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37.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2.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46.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3</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0</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2</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3</definedName>
    <definedName function="false" hidden="false" localSheetId="64" name="Sheet56Range2" vbProcedure="false">'Table8(b).3'!$A$28:$H$2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5:$H$26</definedName>
    <definedName function="false" hidden="false" localSheetId="64" name="Sheet56Range6" vbProcedure="false">'Table8(b).3'!$A$28:$H$29</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826" uniqueCount="216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1.C Manufacture of Solid Fuels and Other Energy Industries \ Biomass</t>
  </si>
  <si>
    <t xml:space="preserve">New CH4 default EF</t>
  </si>
  <si>
    <t xml:space="preserve">AD of charcoal produstion has beean corrected </t>
  </si>
  <si>
    <t xml:space="preserve">Charcoal production has been shifted from 2D3 to 1A1c</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A.3</t>
  </si>
  <si>
    <t xml:space="preserve">Limestone and Dolomite Use</t>
  </si>
  <si>
    <t xml:space="preserve">New CO2 EF.</t>
  </si>
  <si>
    <t xml:space="preserve">New AD due to new procustion data, see NIR chapter 4.2.</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Part 3 of 3)</t>
  </si>
  <si>
    <t xml:space="preserve">5.D</t>
  </si>
  <si>
    <t xml:space="preserve">5.E</t>
  </si>
  <si>
    <t xml:space="preserve">5.F</t>
  </si>
  <si>
    <t xml:space="preserve">6</t>
  </si>
  <si>
    <t xml:space="preserve">Waste</t>
  </si>
  <si>
    <t xml:space="preserve">6.A</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Potential emissions</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8:31:3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2"/>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8" fillId="6" borderId="3" xfId="34" applyFont="true" applyBorder="true" applyAlignment="true" applyProtection="false">
      <alignment horizontal="center" vertical="center" textRotation="0" wrapText="false" indent="0" shrinkToFit="false"/>
      <protection locked="true" hidden="false"/>
    </xf>
    <xf numFmtId="165" fontId="28" fillId="6" borderId="43" xfId="34" applyFont="true" applyBorder="true" applyAlignment="true" applyProtection="false">
      <alignment horizontal="center" vertical="center" textRotation="0" wrapText="false" indent="0" shrinkToFit="false"/>
      <protection locked="true" hidden="false"/>
    </xf>
    <xf numFmtId="165" fontId="28"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1"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1"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2"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2"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2"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2"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2"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2"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2"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2"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2"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4"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4"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6"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6"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6"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4"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2" fillId="6" borderId="62" xfId="34" applyFont="true" applyBorder="true" applyAlignment="true" applyProtection="false">
      <alignment horizontal="left" vertical="center" textRotation="0" wrapText="false" indent="7" shrinkToFit="false"/>
      <protection locked="true" hidden="false"/>
    </xf>
    <xf numFmtId="165" fontId="42" fillId="6" borderId="45" xfId="34" applyFont="true" applyBorder="true" applyAlignment="true" applyProtection="false">
      <alignment horizontal="left" vertical="center" textRotation="0" wrapText="false" indent="5" shrinkToFit="false"/>
      <protection locked="true" hidden="false"/>
    </xf>
    <xf numFmtId="165" fontId="32" fillId="6" borderId="45" xfId="34" applyFont="true" applyBorder="true" applyAlignment="true" applyProtection="true">
      <alignment horizontal="left" vertical="center" textRotation="0" wrapText="false" indent="2" shrinkToFit="false"/>
      <protection locked="true" hidden="false"/>
    </xf>
    <xf numFmtId="165" fontId="42"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8"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0"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2"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4"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4" fillId="0" borderId="0" xfId="0" applyFont="true" applyBorder="true" applyAlignment="true" applyProtection="false">
      <alignment horizontal="general" vertical="center" textRotation="0" wrapText="true" indent="0" shrinkToFit="false"/>
      <protection locked="true" hidden="false"/>
    </xf>
    <xf numFmtId="169" fontId="44"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8"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2"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2"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1" fillId="6" borderId="2" xfId="34" applyFont="true" applyBorder="true" applyAlignment="true" applyProtection="false">
      <alignment horizontal="left" vertical="center" textRotation="0" wrapText="false" indent="0" shrinkToFit="false"/>
      <protection locked="true" hidden="false"/>
    </xf>
    <xf numFmtId="165" fontId="47" fillId="6" borderId="3" xfId="34" applyFont="true" applyBorder="true" applyAlignment="true" applyProtection="true">
      <alignment horizontal="center" vertical="center" textRotation="0" wrapText="false" indent="0" shrinkToFit="false"/>
      <protection locked="true" hidden="false"/>
    </xf>
    <xf numFmtId="165" fontId="47" fillId="6" borderId="51" xfId="34" applyFont="true" applyBorder="true" applyAlignment="true" applyProtection="fals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top" textRotation="0" wrapText="true" indent="0" shrinkToFit="false"/>
      <protection locked="true" hidden="false"/>
    </xf>
    <xf numFmtId="165" fontId="49" fillId="6" borderId="16" xfId="34" applyFont="true" applyBorder="true" applyAlignment="true" applyProtection="true">
      <alignment horizontal="center" vertical="bottom" textRotation="0" wrapText="true" indent="0" shrinkToFit="false"/>
      <protection locked="true" hidden="false"/>
    </xf>
    <xf numFmtId="165" fontId="47" fillId="6" borderId="35" xfId="34" applyFont="true" applyBorder="true" applyAlignment="true" applyProtection="tru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center" textRotation="0" wrapText="false" indent="0" shrinkToFit="false"/>
      <protection locked="true" hidden="false"/>
    </xf>
    <xf numFmtId="165" fontId="47" fillId="6" borderId="1" xfId="34" applyFont="true" applyBorder="true" applyAlignment="true" applyProtection="true">
      <alignment horizontal="center" vertical="center" textRotation="0" wrapText="true" indent="0" shrinkToFit="false"/>
      <protection locked="true" hidden="false"/>
    </xf>
    <xf numFmtId="165" fontId="47" fillId="6" borderId="53" xfId="34" applyFont="true" applyBorder="true" applyAlignment="true" applyProtection="false">
      <alignment horizontal="center" vertical="bottom" textRotation="0" wrapText="true" indent="0" shrinkToFit="false"/>
      <protection locked="true" hidden="false"/>
    </xf>
    <xf numFmtId="165" fontId="53" fillId="6" borderId="5" xfId="34" applyFont="true" applyBorder="true" applyAlignment="true" applyProtection="true">
      <alignment horizontal="center" vertical="center" textRotation="0" wrapText="true" indent="0" shrinkToFit="false"/>
      <protection locked="true" hidden="false"/>
    </xf>
    <xf numFmtId="165" fontId="47" fillId="6" borderId="55" xfId="34" applyFont="true" applyBorder="true" applyAlignment="true" applyProtection="true">
      <alignment horizontal="center" vertical="center" textRotation="0" wrapText="true" indent="0" shrinkToFit="false"/>
      <protection locked="true" hidden="false"/>
    </xf>
    <xf numFmtId="165" fontId="47" fillId="6" borderId="56" xfId="34" applyFont="true" applyBorder="true" applyAlignment="true" applyProtection="true">
      <alignment horizontal="center" vertical="center" textRotation="0" wrapText="true" indent="0" shrinkToFit="false"/>
      <protection locked="true" hidden="false"/>
    </xf>
    <xf numFmtId="165" fontId="49" fillId="6" borderId="70" xfId="34" applyFont="true" applyBorder="true" applyAlignment="true" applyProtection="true">
      <alignment horizontal="center" vertical="center" textRotation="0" wrapText="true" indent="0" shrinkToFit="false"/>
      <protection locked="true" hidden="false"/>
    </xf>
    <xf numFmtId="165" fontId="47"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4"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8" fillId="0" borderId="0" xfId="34" applyFont="true" applyBorder="true" applyAlignment="true" applyProtection="false">
      <alignment horizontal="left" vertical="top" textRotation="0" wrapText="false" indent="0" shrinkToFit="false"/>
      <protection locked="true" hidden="false"/>
    </xf>
    <xf numFmtId="165" fontId="38" fillId="0" borderId="0" xfId="34" applyFont="true" applyBorder="true" applyAlignment="true" applyProtection="false">
      <alignment horizontal="left" vertical="center" textRotation="0" wrapText="false" indent="0" shrinkToFit="false"/>
      <protection locked="true" hidden="false"/>
    </xf>
    <xf numFmtId="165" fontId="38"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7" fillId="6" borderId="85" xfId="34" applyFont="true" applyBorder="true" applyAlignment="true" applyProtection="false">
      <alignment horizontal="center" vertical="center" textRotation="0" wrapText="true" indent="0" shrinkToFit="false"/>
      <protection locked="true" hidden="false"/>
    </xf>
    <xf numFmtId="165" fontId="47" fillId="6" borderId="78" xfId="34" applyFont="true" applyBorder="true" applyAlignment="true" applyProtection="false">
      <alignment horizontal="center" vertical="center" textRotation="0" wrapText="false" indent="0" shrinkToFit="false"/>
      <protection locked="true" hidden="false"/>
    </xf>
    <xf numFmtId="165" fontId="47" fillId="6" borderId="80"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31" fillId="6" borderId="24" xfId="34" applyFont="true" applyBorder="true" applyAlignment="true" applyProtection="true">
      <alignment horizontal="center" vertical="center" textRotation="0" wrapText="true" indent="0" shrinkToFit="false"/>
      <protection locked="true" hidden="false"/>
    </xf>
    <xf numFmtId="165" fontId="31"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1" fillId="6" borderId="1" xfId="34" applyFont="true" applyBorder="true" applyAlignment="true" applyProtection="true">
      <alignment horizontal="center" vertical="center" textRotation="0" wrapText="true" indent="0" shrinkToFit="false"/>
      <protection locked="true" hidden="false"/>
    </xf>
    <xf numFmtId="168" fontId="31"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4" fillId="0" borderId="20" xfId="0" applyFont="true" applyBorder="true" applyAlignment="true" applyProtection="false">
      <alignment horizontal="general" vertical="center" textRotation="0" wrapText="true" indent="0" shrinkToFit="false"/>
      <protection locked="true" hidden="false"/>
    </xf>
    <xf numFmtId="165" fontId="44"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2" fillId="3" borderId="69"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true" indent="0" shrinkToFit="false"/>
      <protection locked="true" hidden="false"/>
    </xf>
    <xf numFmtId="165" fontId="32"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8"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4"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6"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5" fontId="44" fillId="0" borderId="0" xfId="34" applyFont="true" applyBorder="false" applyAlignment="true" applyProtection="false">
      <alignment horizontal="left" vertical="bottom" textRotation="0" wrapText="fals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4" fontId="46" fillId="0" borderId="86" xfId="34" applyFont="true" applyBorder="true" applyAlignment="true" applyProtection="false">
      <alignment horizontal="left" vertical="bottom" textRotation="0" wrapText="true" indent="0" shrinkToFit="false"/>
      <protection locked="true" hidden="false"/>
    </xf>
    <xf numFmtId="165" fontId="46"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4"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4"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4"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6" fillId="0" borderId="0" xfId="34" applyFont="true" applyBorder="false" applyAlignment="true" applyProtection="false">
      <alignment horizontal="left" vertical="bottom" textRotation="0" wrapText="false" indent="1" shrinkToFit="false"/>
      <protection locked="true" hidden="false"/>
    </xf>
    <xf numFmtId="165" fontId="34"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6"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6"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6" fillId="6" borderId="44" xfId="34" applyFont="true" applyBorder="true" applyAlignment="true" applyProtection="false">
      <alignment horizontal="center" vertical="center" textRotation="0" wrapText="true" indent="0" shrinkToFit="true"/>
      <protection locked="true" hidden="false"/>
    </xf>
    <xf numFmtId="165" fontId="46" fillId="6" borderId="101" xfId="34" applyFont="true" applyBorder="true" applyAlignment="true" applyProtection="false">
      <alignment horizontal="center" vertical="bottom" textRotation="0" wrapText="true" indent="0" shrinkToFit="true"/>
      <protection locked="true" hidden="false"/>
    </xf>
    <xf numFmtId="165" fontId="46" fillId="6" borderId="62" xfId="34" applyFont="true" applyBorder="true" applyAlignment="true" applyProtection="false">
      <alignment horizontal="center" vertical="bottom" textRotation="0" wrapText="true" indent="0" shrinkToFit="true"/>
      <protection locked="true" hidden="false"/>
    </xf>
    <xf numFmtId="165" fontId="46" fillId="6" borderId="17" xfId="34" applyFont="true" applyBorder="true" applyAlignment="true" applyProtection="false">
      <alignment horizontal="center" vertical="bottom" textRotation="0" wrapText="true" indent="0" shrinkToFit="true"/>
      <protection locked="true" hidden="false"/>
    </xf>
    <xf numFmtId="165" fontId="46" fillId="6" borderId="45" xfId="34" applyFont="true" applyBorder="true" applyAlignment="true" applyProtection="false">
      <alignment horizontal="center" vertical="bottom" textRotation="0" wrapText="true" indent="0" shrinkToFit="true"/>
      <protection locked="true" hidden="false"/>
    </xf>
    <xf numFmtId="165" fontId="46" fillId="6" borderId="14" xfId="34" applyFont="true" applyBorder="true" applyAlignment="true" applyProtection="false">
      <alignment horizontal="center" vertical="bottom" textRotation="0" wrapText="true" indent="0" shrinkToFit="true"/>
      <protection locked="true" hidden="false"/>
    </xf>
    <xf numFmtId="165" fontId="46" fillId="6" borderId="54" xfId="34" applyFont="true" applyBorder="true" applyAlignment="true" applyProtection="false">
      <alignment horizontal="center" vertical="bottom" textRotation="0" wrapText="false" indent="0" shrinkToFit="false"/>
      <protection locked="true" hidden="false"/>
    </xf>
    <xf numFmtId="165" fontId="46" fillId="6" borderId="54" xfId="34" applyFont="true" applyBorder="true" applyAlignment="true" applyProtection="false">
      <alignment horizontal="center" vertical="bottom" textRotation="0" wrapText="true" indent="0" shrinkToFit="true"/>
      <protection locked="true" hidden="false"/>
    </xf>
    <xf numFmtId="165" fontId="46" fillId="6" borderId="57" xfId="34" applyFont="true" applyBorder="true" applyAlignment="true" applyProtection="false">
      <alignment horizontal="center" vertical="bottom" textRotation="0" wrapText="true" indent="0" shrinkToFit="true"/>
      <protection locked="true" hidden="false"/>
    </xf>
    <xf numFmtId="165" fontId="46"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6" fillId="6" borderId="73" xfId="34" applyFont="true" applyBorder="true" applyAlignment="true" applyProtection="false">
      <alignment horizontal="center" vertical="center" textRotation="0" wrapText="true" indent="0" shrinkToFit="true"/>
      <protection locked="true" hidden="false"/>
    </xf>
    <xf numFmtId="165" fontId="46" fillId="6" borderId="101" xfId="34" applyFont="true" applyBorder="true" applyAlignment="true" applyProtection="false">
      <alignment horizontal="center" vertical="center" textRotation="0" wrapText="true" indent="0" shrinkToFit="true"/>
      <protection locked="true" hidden="false"/>
    </xf>
    <xf numFmtId="165" fontId="46"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6"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2"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2"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5" fillId="0" borderId="0" xfId="34" applyFont="true" applyBorder="false" applyAlignment="true" applyProtection="true">
      <alignment horizontal="general" vertical="center" textRotation="0" wrapText="false" indent="0" shrinkToFit="false"/>
      <protection locked="false" hidden="false"/>
    </xf>
    <xf numFmtId="173" fontId="35" fillId="0" borderId="0" xfId="34" applyFont="true" applyBorder="true" applyAlignment="true" applyProtection="false">
      <alignment horizontal="general" vertical="center" textRotation="0" wrapText="false" indent="0" shrinkToFit="false"/>
      <protection locked="true" hidden="false"/>
    </xf>
    <xf numFmtId="173" fontId="3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2"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2"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2"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4" fillId="0" borderId="2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false" applyAlignment="true" applyProtection="false">
      <alignment horizontal="left" vertical="center" textRotation="0" wrapText="false" indent="0" shrinkToFit="false"/>
      <protection locked="true" hidden="false"/>
    </xf>
    <xf numFmtId="165" fontId="44"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8" fillId="0" borderId="0" xfId="34" applyFont="true" applyBorder="false" applyAlignment="true" applyProtection="false">
      <alignment horizontal="general" vertical="center" textRotation="0" wrapText="false" indent="0" shrinkToFit="false"/>
      <protection locked="true" hidden="false"/>
    </xf>
    <xf numFmtId="173" fontId="38" fillId="0" borderId="0" xfId="34" applyFont="true" applyBorder="false" applyAlignment="true" applyProtection="true">
      <alignment horizontal="general" vertical="center" textRotation="0" wrapText="false" indent="0" shrinkToFit="false"/>
      <protection locked="false" hidden="false"/>
    </xf>
    <xf numFmtId="173" fontId="38" fillId="0" borderId="0" xfId="34" applyFont="true" applyBorder="false" applyAlignment="true" applyProtection="true">
      <alignment horizontal="general" vertical="center" textRotation="0" wrapText="false" indent="0" shrinkToFit="false"/>
      <protection locked="false" hidden="false"/>
    </xf>
    <xf numFmtId="173" fontId="38" fillId="0" borderId="0" xfId="34" applyFont="true" applyBorder="true" applyAlignment="true" applyProtection="true">
      <alignment horizontal="general" vertical="center" textRotation="0" wrapText="false" indent="0" shrinkToFit="false"/>
      <protection locked="false" hidden="false"/>
    </xf>
    <xf numFmtId="173" fontId="47" fillId="0" borderId="0" xfId="34" applyFont="true" applyBorder="false" applyAlignment="true" applyProtection="false">
      <alignment horizontal="left" vertical="center" textRotation="0" wrapText="false" indent="6" shrinkToFit="false"/>
      <protection locked="true" hidden="false"/>
    </xf>
    <xf numFmtId="173" fontId="47" fillId="0" borderId="0" xfId="34" applyFont="true" applyBorder="false" applyAlignment="true" applyProtection="true">
      <alignment horizontal="general" vertical="center" textRotation="0" wrapText="false" indent="0" shrinkToFit="false"/>
      <protection locked="false" hidden="false"/>
    </xf>
    <xf numFmtId="165" fontId="49" fillId="0" borderId="0" xfId="34" applyFont="true" applyBorder="false" applyAlignment="true" applyProtection="false">
      <alignment horizontal="left" vertical="center" textRotation="0" wrapText="false" indent="0" shrinkToFit="false"/>
      <protection locked="true" hidden="false"/>
    </xf>
    <xf numFmtId="173" fontId="47" fillId="0" borderId="0" xfId="34" applyFont="true" applyBorder="fals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34" applyFont="true" applyBorder="true" applyAlignment="true" applyProtection="true">
      <alignment horizontal="left" vertical="center" textRotation="0" wrapText="true" indent="0" shrinkToFit="false"/>
      <protection locked="true" hidden="false"/>
    </xf>
    <xf numFmtId="173" fontId="31" fillId="9" borderId="81" xfId="34" applyFont="true" applyBorder="true" applyAlignment="true" applyProtection="true">
      <alignment horizontal="center" vertical="center" textRotation="0" wrapText="false" indent="0" shrinkToFit="false"/>
      <protection locked="true" hidden="false"/>
    </xf>
    <xf numFmtId="173" fontId="31"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1"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1"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1"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4" fillId="9" borderId="28" xfId="0" applyFont="true" applyBorder="true" applyAlignment="true" applyProtection="false">
      <alignment horizontal="general" vertical="center" textRotation="0" wrapText="true" indent="0" shrinkToFit="false"/>
      <protection locked="true" hidden="false"/>
    </xf>
    <xf numFmtId="169" fontId="35" fillId="0" borderId="0" xfId="34" applyFont="true" applyBorder="false" applyAlignment="true" applyProtection="false">
      <alignment horizontal="general" vertical="center" textRotation="0" wrapText="false" indent="0" shrinkToFit="false"/>
      <protection locked="true" hidden="false"/>
    </xf>
    <xf numFmtId="169" fontId="31"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5" fillId="0" borderId="0" xfId="34" applyFont="true" applyBorder="false" applyAlignment="true" applyProtection="false">
      <alignment horizontal="general" vertical="center" textRotation="0" wrapText="false" indent="0" shrinkToFit="false"/>
      <protection locked="true" hidden="false"/>
    </xf>
    <xf numFmtId="169" fontId="28" fillId="9" borderId="90" xfId="34" applyFont="true" applyBorder="true" applyAlignment="true" applyProtection="true">
      <alignment horizontal="left" vertical="center" textRotation="0" wrapText="true" indent="0" shrinkToFit="false"/>
      <protection locked="true" hidden="false"/>
    </xf>
    <xf numFmtId="169" fontId="28" fillId="9" borderId="4" xfId="34" applyFont="true" applyBorder="true" applyAlignment="true" applyProtection="false">
      <alignment horizontal="center"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true" indent="0" shrinkToFit="false"/>
      <protection locked="true" hidden="false"/>
    </xf>
    <xf numFmtId="169" fontId="28" fillId="9" borderId="1" xfId="34" applyFont="true" applyBorder="true" applyAlignment="true" applyProtection="false">
      <alignment horizontal="center" vertical="center" textRotation="0" wrapText="true" indent="0" shrinkToFit="false"/>
      <protection locked="true" hidden="false"/>
    </xf>
    <xf numFmtId="169" fontId="28" fillId="9" borderId="32" xfId="34" applyFont="true" applyBorder="true" applyAlignment="true" applyProtection="false">
      <alignment horizontal="center" vertical="center" textRotation="0" wrapText="true" indent="0" shrinkToFit="false"/>
      <protection locked="true" hidden="false"/>
    </xf>
    <xf numFmtId="169" fontId="46" fillId="9" borderId="60" xfId="34" applyFont="true" applyBorder="true" applyAlignment="true" applyProtection="false">
      <alignment horizontal="center" vertical="center" textRotation="0" wrapText="true" indent="0" shrinkToFit="false"/>
      <protection locked="true" hidden="false"/>
    </xf>
    <xf numFmtId="169" fontId="46" fillId="9" borderId="14" xfId="34" applyFont="true" applyBorder="true" applyAlignment="true" applyProtection="false">
      <alignment horizontal="center" vertical="center" textRotation="0" wrapText="true" indent="0" shrinkToFit="false"/>
      <protection locked="true" hidden="false"/>
    </xf>
    <xf numFmtId="169" fontId="28" fillId="9" borderId="13" xfId="34" applyFont="true" applyBorder="true" applyAlignment="true" applyProtection="false">
      <alignment horizontal="center" vertical="center" textRotation="0" wrapText="true" indent="0" shrinkToFit="false"/>
      <protection locked="true" hidden="false"/>
    </xf>
    <xf numFmtId="169" fontId="28" fillId="9" borderId="34" xfId="34" applyFont="true" applyBorder="true" applyAlignment="true" applyProtection="false">
      <alignment horizontal="center" vertical="center" textRotation="0" wrapText="false" indent="0" shrinkToFit="false"/>
      <protection locked="true" hidden="false"/>
    </xf>
    <xf numFmtId="169" fontId="28" fillId="9" borderId="6" xfId="34" applyFont="true" applyBorder="true" applyAlignment="true" applyProtection="false">
      <alignment horizontal="center"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true" indent="0" shrinkToFit="false"/>
      <protection locked="true" hidden="false"/>
    </xf>
    <xf numFmtId="169" fontId="28" fillId="9" borderId="87" xfId="34" applyFont="true" applyBorder="true" applyAlignment="true" applyProtection="true">
      <alignment horizontal="left" vertical="center" textRotation="0" wrapText="true" indent="0" shrinkToFit="false"/>
      <protection locked="true" hidden="false"/>
    </xf>
    <xf numFmtId="165" fontId="46" fillId="0" borderId="89" xfId="34" applyFont="true" applyBorder="true" applyAlignment="true" applyProtection="true">
      <alignment horizontal="right" vertical="center" textRotation="0" wrapText="false" indent="0" shrinkToFit="false"/>
      <protection locked="true" hidden="false"/>
    </xf>
    <xf numFmtId="165" fontId="46"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8"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6" fillId="0" borderId="35" xfId="34" applyFont="true" applyBorder="true" applyAlignment="true" applyProtection="true">
      <alignment horizontal="right" vertical="center" textRotation="0" wrapText="false" indent="0" shrinkToFit="false"/>
      <protection locked="true" hidden="false"/>
    </xf>
    <xf numFmtId="165" fontId="46" fillId="0" borderId="35" xfId="34" applyFont="true" applyBorder="true" applyAlignment="true" applyProtection="true">
      <alignment horizontal="right" vertical="center" textRotation="0" wrapText="false" indent="0" shrinkToFit="false"/>
      <protection locked="true" hidden="false"/>
    </xf>
    <xf numFmtId="165" fontId="46"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8"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8" fillId="9" borderId="85" xfId="34" applyFont="true" applyBorder="true" applyAlignment="true" applyProtection="true">
      <alignment horizontal="left" vertical="center" textRotation="0" wrapText="false" indent="0" shrinkToFit="false"/>
      <protection locked="true" hidden="false"/>
    </xf>
    <xf numFmtId="169" fontId="28"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8"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5" fontId="23" fillId="9" borderId="35" xfId="34" applyFont="true" applyBorder="true" applyAlignment="true" applyProtection="true">
      <alignment horizontal="right" vertical="center" textRotation="0" wrapText="true" indent="0" shrinkToFit="false"/>
      <protection locked="true" hidden="false"/>
    </xf>
    <xf numFmtId="165" fontId="23" fillId="9" borderId="65" xfId="34" applyFont="true" applyBorder="true" applyAlignment="true" applyProtection="true">
      <alignment horizontal="right" vertical="center" textRotation="0" wrapText="true" indent="0" shrinkToFit="false"/>
      <protection locked="true" hidden="false"/>
    </xf>
    <xf numFmtId="165"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5" fontId="23" fillId="9" borderId="1" xfId="34" applyFont="true" applyBorder="true" applyAlignment="true" applyProtection="tru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8"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3"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8" fillId="0" borderId="0" xfId="34" applyFont="true" applyBorder="fals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69" fontId="31" fillId="0" borderId="0" xfId="34" applyFont="true" applyBorder="true" applyAlignment="true" applyProtection="false">
      <alignment horizontal="left"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8"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8"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8" fillId="3" borderId="43"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true">
      <alignment horizontal="right" vertical="center" textRotation="0" wrapText="true" indent="0" shrinkToFit="false"/>
      <protection locked="true" hidden="false"/>
    </xf>
    <xf numFmtId="169" fontId="28" fillId="3" borderId="3"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false">
      <alignment horizontal="right" vertical="center" textRotation="0" wrapText="true" indent="0" shrinkToFit="false"/>
      <protection locked="true" hidden="false"/>
    </xf>
    <xf numFmtId="169" fontId="28" fillId="3" borderId="44"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true">
      <alignment horizontal="right" vertical="center" textRotation="0" wrapText="false" indent="0" shrinkToFit="false"/>
      <protection locked="true" hidden="false"/>
    </xf>
    <xf numFmtId="169" fontId="28" fillId="3" borderId="72"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false">
      <alignment horizontal="right" vertical="center" textRotation="0" wrapText="false" indent="0" shrinkToFit="false"/>
      <protection locked="true" hidden="false"/>
    </xf>
    <xf numFmtId="169" fontId="28" fillId="3" borderId="44" xfId="34" applyFont="true" applyBorder="true" applyAlignment="true" applyProtection="false">
      <alignment horizontal="right" vertical="center" textRotation="0" wrapText="false" indent="0" shrinkToFit="false"/>
      <protection locked="true" hidden="false"/>
    </xf>
    <xf numFmtId="169" fontId="28"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6" fillId="0" borderId="1" xfId="34" applyFont="true" applyBorder="true" applyAlignment="true" applyProtection="true">
      <alignment horizontal="right" vertical="center" textRotation="0" wrapText="false" indent="0" shrinkToFit="false"/>
      <protection locked="true" hidden="false"/>
    </xf>
    <xf numFmtId="165" fontId="46" fillId="0" borderId="1" xfId="34" applyFont="true" applyBorder="true" applyAlignment="true" applyProtection="true">
      <alignment horizontal="right" vertical="center" textRotation="0" wrapText="false" indent="0" shrinkToFit="false"/>
      <protection locked="true" hidden="false"/>
    </xf>
    <xf numFmtId="165" fontId="46" fillId="9" borderId="35" xfId="34" applyFont="true" applyBorder="true" applyAlignment="true" applyProtection="false">
      <alignment horizontal="right" vertical="center" textRotation="0" wrapText="false" indent="0" shrinkToFit="false"/>
      <protection locked="true" hidden="false"/>
    </xf>
    <xf numFmtId="165" fontId="46" fillId="9" borderId="65" xfId="34" applyFont="true" applyBorder="true" applyAlignment="true" applyProtection="false">
      <alignment horizontal="right" vertical="center" textRotation="0" wrapText="false" indent="0" shrinkToFit="false"/>
      <protection locked="true" hidden="false"/>
    </xf>
    <xf numFmtId="165" fontId="46" fillId="9" borderId="46" xfId="34" applyFont="true" applyBorder="true" applyAlignment="true" applyProtection="false">
      <alignment horizontal="right" vertical="center" textRotation="0" wrapText="false" indent="0" shrinkToFit="false"/>
      <protection locked="true" hidden="false"/>
    </xf>
    <xf numFmtId="165" fontId="46" fillId="0" borderId="13" xfId="34" applyFont="true" applyBorder="true" applyAlignment="true" applyProtection="true">
      <alignment horizontal="right" vertical="center" textRotation="0" wrapText="false" indent="0" shrinkToFit="false"/>
      <protection locked="true" hidden="false"/>
    </xf>
    <xf numFmtId="165" fontId="46" fillId="9" borderId="32" xfId="34" applyFont="true" applyBorder="true" applyAlignment="true" applyProtection="true">
      <alignment horizontal="right" vertical="center" textRotation="0" wrapText="false" indent="0" shrinkToFit="false"/>
      <protection locked="false" hidden="false"/>
    </xf>
    <xf numFmtId="165" fontId="46" fillId="9" borderId="60" xfId="34" applyFont="true" applyBorder="true" applyAlignment="true" applyProtection="true">
      <alignment horizontal="right" vertical="center" textRotation="0" wrapText="false" indent="0" shrinkToFit="false"/>
      <protection locked="false" hidden="false"/>
    </xf>
    <xf numFmtId="165" fontId="46" fillId="9" borderId="14" xfId="34" applyFont="true" applyBorder="true" applyAlignment="true" applyProtection="false">
      <alignment horizontal="right" vertical="center" textRotation="0" wrapText="false" indent="0" shrinkToFit="false"/>
      <protection locked="true" hidden="false"/>
    </xf>
    <xf numFmtId="169" fontId="28"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6" fillId="0" borderId="16" xfId="34" applyFont="true" applyBorder="true" applyAlignment="true" applyProtection="true">
      <alignment horizontal="right" vertical="center" textRotation="0" wrapText="false" indent="0" shrinkToFit="false"/>
      <protection locked="true" hidden="false"/>
    </xf>
    <xf numFmtId="165" fontId="46" fillId="0" borderId="16" xfId="34" applyFont="true" applyBorder="true" applyAlignment="true" applyProtection="true">
      <alignment horizontal="right" vertical="center" textRotation="0" wrapText="false" indent="0" shrinkToFit="false"/>
      <protection locked="true" hidden="false"/>
    </xf>
    <xf numFmtId="165" fontId="46" fillId="9" borderId="1" xfId="34" applyFont="true" applyBorder="true" applyAlignment="true" applyProtection="false">
      <alignment horizontal="right" vertical="center" textRotation="0" wrapText="false" indent="0" shrinkToFit="false"/>
      <protection locked="true" hidden="false"/>
    </xf>
    <xf numFmtId="165" fontId="46" fillId="9" borderId="31" xfId="34" applyFont="true" applyBorder="true" applyAlignment="true" applyProtection="false">
      <alignment horizontal="right" vertical="center" textRotation="0" wrapText="false" indent="0" shrinkToFit="false"/>
      <protection locked="true" hidden="false"/>
    </xf>
    <xf numFmtId="165" fontId="46" fillId="0" borderId="15" xfId="34" applyFont="true" applyBorder="true" applyAlignment="true" applyProtection="true">
      <alignment horizontal="right" vertical="center" textRotation="0" wrapText="false" indent="0" shrinkToFit="false"/>
      <protection locked="true" hidden="false"/>
    </xf>
    <xf numFmtId="165" fontId="46" fillId="9" borderId="63" xfId="34" applyFont="true" applyBorder="true" applyAlignment="true" applyProtection="true">
      <alignment horizontal="right" vertical="center" textRotation="0" wrapText="false" indent="0" shrinkToFit="false"/>
      <protection locked="false" hidden="false"/>
    </xf>
    <xf numFmtId="165" fontId="46" fillId="9" borderId="45" xfId="34" applyFont="true" applyBorder="true" applyAlignment="true" applyProtection="true">
      <alignment horizontal="right" vertical="center" textRotation="0" wrapText="false" indent="0" shrinkToFit="false"/>
      <protection locked="false" hidden="false"/>
    </xf>
    <xf numFmtId="165" fontId="46" fillId="9" borderId="17" xfId="34" applyFont="true" applyBorder="true" applyAlignment="true" applyProtection="false">
      <alignment horizontal="right" vertical="center" textRotation="0" wrapText="false" indent="0" shrinkToFit="false"/>
      <protection locked="true" hidden="false"/>
    </xf>
    <xf numFmtId="169" fontId="28"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6" fillId="0" borderId="25" xfId="34" applyFont="true" applyBorder="true" applyAlignment="true" applyProtection="true">
      <alignment horizontal="right" vertical="center" textRotation="0" wrapText="false" indent="0" shrinkToFit="false"/>
      <protection locked="true" hidden="false"/>
    </xf>
    <xf numFmtId="165" fontId="46" fillId="0" borderId="25" xfId="34" applyFont="true" applyBorder="true" applyAlignment="true" applyProtection="true">
      <alignment horizontal="right" vertical="center" textRotation="0" wrapText="false" indent="0" shrinkToFit="false"/>
      <protection locked="true" hidden="false"/>
    </xf>
    <xf numFmtId="165" fontId="46" fillId="9" borderId="69" xfId="34" applyFont="true" applyBorder="true" applyAlignment="true" applyProtection="false">
      <alignment horizontal="right" vertical="center" textRotation="0" wrapText="false" indent="0" shrinkToFit="false"/>
      <protection locked="true" hidden="false"/>
    </xf>
    <xf numFmtId="165" fontId="46" fillId="9" borderId="25" xfId="34" applyFont="true" applyBorder="true" applyAlignment="true" applyProtection="true">
      <alignment horizontal="right" vertical="center" textRotation="0" wrapText="false" indent="0" shrinkToFit="false"/>
      <protection locked="false" hidden="false"/>
    </xf>
    <xf numFmtId="165" fontId="46" fillId="9" borderId="41" xfId="34" applyFont="true" applyBorder="true" applyAlignment="true" applyProtection="true">
      <alignment horizontal="right" vertical="center" textRotation="0" wrapText="false" indent="0" shrinkToFit="false"/>
      <protection locked="false" hidden="false"/>
    </xf>
    <xf numFmtId="165" fontId="46" fillId="9" borderId="19" xfId="34" applyFont="true" applyBorder="true" applyAlignment="true" applyProtection="false">
      <alignment horizontal="right" vertical="center" textRotation="0" wrapText="false" indent="0" shrinkToFit="false"/>
      <protection locked="true" hidden="false"/>
    </xf>
    <xf numFmtId="165" fontId="28" fillId="3" borderId="25" xfId="34" applyFont="true" applyBorder="true" applyAlignment="true" applyProtection="false">
      <alignment horizontal="right" vertical="center" textRotation="0" wrapText="true" indent="0" shrinkToFit="false"/>
      <protection locked="true" hidden="false"/>
    </xf>
    <xf numFmtId="165" fontId="28" fillId="3" borderId="25" xfId="34" applyFont="true" applyBorder="true" applyAlignment="true" applyProtection="false">
      <alignment horizontal="right" vertical="center" textRotation="0" wrapText="false" indent="0" shrinkToFit="false"/>
      <protection locked="true" hidden="false"/>
    </xf>
    <xf numFmtId="165" fontId="46" fillId="3" borderId="25" xfId="34" applyFont="true" applyBorder="true" applyAlignment="true" applyProtection="false">
      <alignment horizontal="right" vertical="center" textRotation="0" wrapText="false" indent="0" shrinkToFit="false"/>
      <protection locked="true" hidden="false"/>
    </xf>
    <xf numFmtId="165" fontId="46" fillId="3" borderId="41" xfId="34" applyFont="true" applyBorder="true" applyAlignment="true" applyProtection="false">
      <alignment horizontal="right" vertical="center" textRotation="0" wrapText="false" indent="0" shrinkToFit="false"/>
      <protection locked="true" hidden="false"/>
    </xf>
    <xf numFmtId="165" fontId="46" fillId="3" borderId="19" xfId="34" applyFont="true" applyBorder="true" applyAlignment="true" applyProtection="false">
      <alignment horizontal="right" vertical="center" textRotation="0" wrapText="false" indent="0" shrinkToFit="false"/>
      <protection locked="true" hidden="false"/>
    </xf>
    <xf numFmtId="165" fontId="28" fillId="3" borderId="24" xfId="34" applyFont="true" applyBorder="true" applyAlignment="true" applyProtection="false">
      <alignment horizontal="right" vertical="center" textRotation="0" wrapText="false" indent="0" shrinkToFit="false"/>
      <protection locked="true" hidden="false"/>
    </xf>
    <xf numFmtId="165" fontId="28" fillId="3" borderId="40" xfId="34" applyFont="true" applyBorder="true" applyAlignment="true" applyProtection="false">
      <alignment horizontal="right" vertical="center" textRotation="0" wrapText="false" indent="0" shrinkToFit="false"/>
      <protection locked="true" hidden="false"/>
    </xf>
    <xf numFmtId="165" fontId="28" fillId="3" borderId="61" xfId="34" applyFont="true" applyBorder="true" applyAlignment="true" applyProtection="false">
      <alignment horizontal="right" vertical="center" textRotation="0" wrapText="false" indent="0" shrinkToFit="false"/>
      <protection locked="true" hidden="false"/>
    </xf>
    <xf numFmtId="165" fontId="28" fillId="3" borderId="19" xfId="34" applyFont="true" applyBorder="true" applyAlignment="true" applyProtection="false">
      <alignment horizontal="right" vertical="center" textRotation="0" wrapText="false" indent="0" shrinkToFit="false"/>
      <protection locked="true" hidden="false"/>
    </xf>
    <xf numFmtId="169" fontId="28" fillId="0" borderId="116" xfId="34" applyFont="true" applyBorder="true" applyAlignment="true" applyProtection="true">
      <alignment horizontal="left" vertical="center" textRotation="0" wrapText="false" indent="0" shrinkToFit="false"/>
      <protection locked="true" hidden="false"/>
    </xf>
    <xf numFmtId="169" fontId="28"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8" fillId="9" borderId="2" xfId="34" applyFont="true" applyBorder="true" applyAlignment="true" applyProtection="true">
      <alignment horizontal="left"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false" indent="0" shrinkToFit="false"/>
      <protection locked="true" hidden="false"/>
    </xf>
    <xf numFmtId="169" fontId="28" fillId="9" borderId="5" xfId="34" applyFont="true" applyBorder="true" applyAlignment="true" applyProtection="false">
      <alignment horizontal="center" vertical="center" textRotation="0" wrapText="false" indent="0" shrinkToFit="false"/>
      <protection locked="true" hidden="false"/>
    </xf>
    <xf numFmtId="169" fontId="28" fillId="9" borderId="92" xfId="34" applyFont="true" applyBorder="true" applyAlignment="true" applyProtection="false">
      <alignment horizontal="left" vertical="center" textRotation="0" wrapText="false" indent="0" shrinkToFit="false"/>
      <protection locked="true" hidden="false"/>
    </xf>
    <xf numFmtId="169" fontId="28" fillId="9" borderId="115" xfId="34" applyFont="true" applyBorder="true" applyAlignment="true" applyProtection="false">
      <alignment horizontal="center" vertical="center" textRotation="0" wrapText="false" indent="0" shrinkToFit="false"/>
      <protection locked="true" hidden="false"/>
    </xf>
    <xf numFmtId="165" fontId="46" fillId="0" borderId="115" xfId="34" applyFont="true" applyBorder="true" applyAlignment="true" applyProtection="true">
      <alignment horizontal="right" vertical="center" textRotation="0" wrapText="false" indent="0" shrinkToFit="false"/>
      <protection locked="true" hidden="false"/>
    </xf>
    <xf numFmtId="165" fontId="46" fillId="0" borderId="22" xfId="34" applyFont="true" applyBorder="true" applyAlignment="true" applyProtection="true">
      <alignment horizontal="right" vertical="center" textRotation="0" wrapText="false" indent="0" shrinkToFit="false"/>
      <protection locked="true" hidden="false"/>
    </xf>
    <xf numFmtId="165" fontId="46" fillId="9" borderId="22" xfId="34" applyFont="true" applyBorder="true" applyAlignment="true" applyProtection="false">
      <alignment horizontal="right" vertical="center" textRotation="0" wrapText="false" indent="0" shrinkToFit="false"/>
      <protection locked="true" hidden="false"/>
    </xf>
    <xf numFmtId="165" fontId="46" fillId="9" borderId="93" xfId="34" applyFont="true" applyBorder="true" applyAlignment="true" applyProtection="false">
      <alignment horizontal="right" vertical="center" textRotation="0" wrapText="false" indent="0" shrinkToFit="false"/>
      <protection locked="true" hidden="false"/>
    </xf>
    <xf numFmtId="165" fontId="46" fillId="9" borderId="23" xfId="34" applyFont="true" applyBorder="true" applyAlignment="true" applyProtection="false">
      <alignment horizontal="right" vertical="center" textRotation="0" wrapText="false" indent="0" shrinkToFit="false"/>
      <protection locked="true" hidden="false"/>
    </xf>
    <xf numFmtId="165" fontId="46" fillId="9" borderId="115" xfId="34" applyFont="true" applyBorder="true" applyAlignment="true" applyProtection="true">
      <alignment horizontal="right" vertical="center" textRotation="0" wrapText="false" indent="0" shrinkToFit="false"/>
      <protection locked="false" hidden="false"/>
    </xf>
    <xf numFmtId="165" fontId="46"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8" fillId="9" borderId="10" xfId="34" applyFont="true" applyBorder="true" applyAlignment="true" applyProtection="true">
      <alignment horizontal="left" vertical="center" textRotation="0" wrapText="true" indent="0" shrinkToFit="false"/>
      <protection locked="true" hidden="false"/>
    </xf>
    <xf numFmtId="165" fontId="46" fillId="0" borderId="67" xfId="34" applyFont="true" applyBorder="true" applyAlignment="true" applyProtection="true">
      <alignment horizontal="right" vertical="center" textRotation="0" wrapText="false" indent="0" shrinkToFit="false"/>
      <protection locked="true" hidden="false"/>
    </xf>
    <xf numFmtId="165" fontId="46" fillId="0" borderId="69" xfId="34" applyFont="true" applyBorder="true" applyAlignment="true" applyProtection="true">
      <alignment horizontal="right" vertical="center" textRotation="0" wrapText="false" indent="0" shrinkToFit="false"/>
      <protection locked="true" hidden="false"/>
    </xf>
    <xf numFmtId="165" fontId="46" fillId="9" borderId="68" xfId="34" applyFont="true" applyBorder="true" applyAlignment="true" applyProtection="false">
      <alignment horizontal="right" vertical="center" textRotation="0" wrapText="false" indent="0" shrinkToFit="false"/>
      <protection locked="true" hidden="false"/>
    </xf>
    <xf numFmtId="165" fontId="46" fillId="9" borderId="74" xfId="34" applyFont="true" applyBorder="true" applyAlignment="true" applyProtection="false">
      <alignment horizontal="right" vertical="center" textRotation="0" wrapText="false" indent="0" shrinkToFit="false"/>
      <protection locked="true" hidden="false"/>
    </xf>
    <xf numFmtId="165" fontId="46" fillId="9" borderId="25" xfId="34" applyFont="true" applyBorder="true" applyAlignment="true" applyProtection="false">
      <alignment horizontal="right" vertical="center" textRotation="0" wrapText="false" indent="0" shrinkToFit="false"/>
      <protection locked="true" hidden="false"/>
    </xf>
    <xf numFmtId="165" fontId="46" fillId="9" borderId="67" xfId="34" applyFont="true" applyBorder="true" applyAlignment="true" applyProtection="false">
      <alignment horizontal="right" vertical="center" textRotation="0" wrapText="false" indent="0" shrinkToFit="false"/>
      <protection locked="true" hidden="false"/>
    </xf>
    <xf numFmtId="165" fontId="46" fillId="9" borderId="86" xfId="34" applyFont="true" applyBorder="true" applyAlignment="true" applyProtection="false">
      <alignment horizontal="right" vertical="center" textRotation="0" wrapText="false" indent="0" shrinkToFit="false"/>
      <protection locked="true" hidden="false"/>
    </xf>
    <xf numFmtId="169" fontId="28"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8" fillId="0" borderId="0" xfId="34" applyFont="true" applyBorder="true" applyAlignment="true" applyProtection="false">
      <alignment horizontal="general" vertical="center" textRotation="0" wrapText="true" indent="0" shrinkToFit="false"/>
      <protection locked="true" hidden="false"/>
    </xf>
    <xf numFmtId="169" fontId="28" fillId="0" borderId="29" xfId="34" applyFont="true" applyBorder="true" applyAlignment="true" applyProtection="false">
      <alignment horizontal="general" vertical="center" textRotation="0" wrapText="true" indent="0" shrinkToFit="false"/>
      <protection locked="true" hidden="false"/>
    </xf>
    <xf numFmtId="169" fontId="28" fillId="9" borderId="18" xfId="34" applyFont="true" applyBorder="true" applyAlignment="true" applyProtection="false">
      <alignment horizontal="center" vertical="center" textRotation="0" wrapText="true" indent="0" shrinkToFit="false"/>
      <protection locked="true" hidden="false"/>
    </xf>
    <xf numFmtId="169" fontId="28" fillId="9" borderId="43" xfId="34" applyFont="true" applyBorder="true" applyAlignment="true" applyProtection="false">
      <alignment horizontal="center" vertical="center" textRotation="0" wrapText="true" indent="0" shrinkToFit="false"/>
      <protection locked="true" hidden="false"/>
    </xf>
    <xf numFmtId="169" fontId="28" fillId="9" borderId="3" xfId="34" applyFont="true" applyBorder="true" applyAlignment="true" applyProtection="false">
      <alignment horizontal="center" vertical="center" textRotation="0" wrapText="true" indent="0" shrinkToFit="false"/>
      <protection locked="true" hidden="false"/>
    </xf>
    <xf numFmtId="169" fontId="28"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8"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8" fillId="9" borderId="24" xfId="34" applyFont="true" applyBorder="true" applyAlignment="true" applyProtection="false">
      <alignment horizontal="center" vertical="center" textRotation="0" wrapText="false" indent="0" shrinkToFit="false"/>
      <protection locked="true" hidden="false"/>
    </xf>
    <xf numFmtId="169" fontId="28"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8"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4"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4" fillId="0" borderId="0" xfId="34" applyFont="true" applyBorder="false" applyAlignment="true" applyProtection="false">
      <alignment horizontal="general" vertical="center" textRotation="0" wrapText="false" indent="0" shrinkToFit="false"/>
      <protection locked="true" hidden="false"/>
    </xf>
    <xf numFmtId="169" fontId="44"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8"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5" fillId="0" borderId="0" xfId="0" applyFont="true" applyBorder="true" applyAlignment="true" applyProtection="false">
      <alignment horizontal="general" vertical="center" textRotation="0" wrapText="true" indent="0" shrinkToFit="false"/>
      <protection locked="true" hidden="false"/>
    </xf>
    <xf numFmtId="165" fontId="46"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719.45635</v>
      </c>
      <c r="C10" s="325" t="n">
        <v>1</v>
      </c>
      <c r="D10" s="334" t="n">
        <v>19.9909090910762</v>
      </c>
      <c r="E10" s="327" t="n">
        <v>54.36440467</v>
      </c>
      <c r="F10" s="328"/>
      <c r="G10" s="329"/>
      <c r="H10" s="330" t="n">
        <v>199.336150456667</v>
      </c>
      <c r="I10" s="335" t="s">
        <v>97</v>
      </c>
      <c r="J10" s="293"/>
      <c r="K10" s="332" t="s">
        <v>97</v>
      </c>
      <c r="L10" s="333" t="s">
        <v>97</v>
      </c>
    </row>
    <row r="11" customFormat="false" ht="12" hidden="false" customHeight="true" outlineLevel="0" collapsed="false">
      <c r="A11" s="323" t="s">
        <v>269</v>
      </c>
      <c r="B11" s="324" t="n">
        <v>12707.79667</v>
      </c>
      <c r="C11" s="325" t="n">
        <v>1</v>
      </c>
      <c r="D11" s="334" t="n">
        <v>22.0090909119024</v>
      </c>
      <c r="E11" s="327" t="n">
        <v>279.6870522</v>
      </c>
      <c r="F11" s="328"/>
      <c r="G11" s="329"/>
      <c r="H11" s="330" t="n">
        <v>1025.5191914</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33.7833212</v>
      </c>
      <c r="F17" s="328"/>
      <c r="G17" s="338"/>
      <c r="H17" s="330"/>
      <c r="I17" s="339"/>
      <c r="J17" s="293"/>
      <c r="K17" s="340"/>
      <c r="L17" s="341"/>
    </row>
    <row r="18" customFormat="false" ht="12.75" hidden="false" customHeight="true" outlineLevel="0" collapsed="false">
      <c r="A18" s="342" t="s">
        <v>357</v>
      </c>
      <c r="B18" s="24" t="n">
        <v>8525.98698</v>
      </c>
      <c r="C18" s="24" t="n">
        <v>0.82625766</v>
      </c>
      <c r="D18" s="343" t="n">
        <v>18.9907365642319</v>
      </c>
      <c r="E18" s="25" t="n">
        <v>133.7833212</v>
      </c>
      <c r="F18" s="328"/>
      <c r="G18" s="329"/>
      <c r="H18" s="344" t="n">
        <v>490.5388444</v>
      </c>
      <c r="I18" s="143" t="s">
        <v>121</v>
      </c>
      <c r="J18" s="293"/>
      <c r="K18" s="345" t="n">
        <v>99.493742192</v>
      </c>
      <c r="L18" s="346"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67.83477807</v>
      </c>
      <c r="F20" s="349"/>
      <c r="G20" s="329"/>
      <c r="H20" s="350" t="n">
        <v>1715.39418625667</v>
      </c>
      <c r="J20" s="295"/>
      <c r="K20" s="351" t="s">
        <v>359</v>
      </c>
      <c r="L20" s="351"/>
    </row>
    <row r="21" customFormat="false" ht="12.75" hidden="false" customHeight="true" outlineLevel="0" collapsed="false">
      <c r="A21" s="352" t="s">
        <v>360</v>
      </c>
      <c r="B21" s="352"/>
      <c r="C21" s="352"/>
      <c r="D21" s="352"/>
      <c r="E21" s="353" t="n">
        <v>28.1314514872511</v>
      </c>
      <c r="F21" s="349"/>
      <c r="G21" s="354"/>
      <c r="H21" s="355" t="n">
        <v>103.148655453254</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15.7332077084581</v>
      </c>
      <c r="J8" s="422" t="n">
        <v>0.283540396354804</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37.45</v>
      </c>
      <c r="F11" s="79" t="n">
        <v>13.8324300005592</v>
      </c>
      <c r="G11" s="79" t="n">
        <v>152.439024404311</v>
      </c>
      <c r="H11" s="433"/>
      <c r="I11" s="434" t="n">
        <v>0.00328451050363279</v>
      </c>
      <c r="J11" s="426" t="n">
        <v>0.0361966463448037</v>
      </c>
      <c r="K11" s="435"/>
    </row>
    <row r="12" customFormat="false" ht="12.75" hidden="false" customHeight="true" outlineLevel="0" collapsed="false">
      <c r="A12" s="430"/>
      <c r="B12" s="431" t="s">
        <v>419</v>
      </c>
      <c r="C12" s="432" t="s">
        <v>420</v>
      </c>
      <c r="D12" s="436" t="s">
        <v>418</v>
      </c>
      <c r="E12" s="426" t="n">
        <v>237.45</v>
      </c>
      <c r="F12" s="79" t="n">
        <v>31387.3456725653</v>
      </c>
      <c r="G12" s="79" t="n">
        <v>1041.66666670878</v>
      </c>
      <c r="H12" s="437" t="s">
        <v>97</v>
      </c>
      <c r="I12" s="434" t="n">
        <v>7.45292522995062</v>
      </c>
      <c r="J12" s="426" t="n">
        <v>0.24734375001</v>
      </c>
      <c r="K12" s="429" t="s">
        <v>97</v>
      </c>
    </row>
    <row r="13" customFormat="false" ht="12.75" hidden="false" customHeight="true" outlineLevel="0" collapsed="false">
      <c r="A13" s="430"/>
      <c r="B13" s="431" t="s">
        <v>421</v>
      </c>
      <c r="C13" s="432" t="s">
        <v>422</v>
      </c>
      <c r="D13" s="436" t="s">
        <v>418</v>
      </c>
      <c r="E13" s="426" t="n">
        <v>147.3173604</v>
      </c>
      <c r="F13" s="79" t="n">
        <v>56184.8104359859</v>
      </c>
      <c r="G13" s="79" t="s">
        <v>97</v>
      </c>
      <c r="H13" s="433"/>
      <c r="I13" s="434" t="n">
        <v>8.27699796800382</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160883424</v>
      </c>
      <c r="J15" s="451" t="n">
        <v>9.410133348</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688.391732</v>
      </c>
      <c r="F18" s="79" t="n">
        <v>14.4589534378661</v>
      </c>
      <c r="G18" s="79" t="n">
        <v>845.709747716726</v>
      </c>
      <c r="H18" s="433"/>
      <c r="I18" s="434" t="n">
        <v>0.009953424</v>
      </c>
      <c r="J18" s="426" t="n">
        <v>0.582179598</v>
      </c>
      <c r="K18" s="435"/>
    </row>
    <row r="19" customFormat="false" ht="12.75" hidden="false" customHeight="true" outlineLevel="0" collapsed="false">
      <c r="A19" s="430"/>
      <c r="B19" s="431" t="s">
        <v>430</v>
      </c>
      <c r="C19" s="432" t="s">
        <v>415</v>
      </c>
      <c r="D19" s="436" t="s">
        <v>418</v>
      </c>
      <c r="E19" s="426" t="n">
        <v>0.48375</v>
      </c>
      <c r="F19" s="79" t="n">
        <v>312000</v>
      </c>
      <c r="G19" s="79" t="n">
        <v>18249000</v>
      </c>
      <c r="H19" s="433"/>
      <c r="I19" s="434" t="n">
        <v>0.15093</v>
      </c>
      <c r="J19" s="426" t="n">
        <v>8.82795375</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45.6211805574</v>
      </c>
      <c r="J27" s="451" t="n">
        <v>0.019237847223</v>
      </c>
      <c r="K27" s="99" t="n">
        <v>0.00351777777792</v>
      </c>
    </row>
    <row r="28" customFormat="false" ht="12.75" hidden="false" customHeight="true" outlineLevel="0" collapsed="false">
      <c r="A28" s="430"/>
      <c r="B28" s="431" t="s">
        <v>435</v>
      </c>
      <c r="C28" s="432" t="s">
        <v>420</v>
      </c>
      <c r="D28" s="436" t="s">
        <v>418</v>
      </c>
      <c r="E28" s="426" t="n">
        <v>237.45</v>
      </c>
      <c r="F28" s="79" t="n">
        <v>192129.629637397</v>
      </c>
      <c r="G28" s="79" t="n">
        <v>81.0185185217941</v>
      </c>
      <c r="H28" s="79" t="n">
        <v>14.8148148154138</v>
      </c>
      <c r="I28" s="434" t="n">
        <v>45.6211805574</v>
      </c>
      <c r="J28" s="426" t="n">
        <v>0.019237847223</v>
      </c>
      <c r="K28" s="141" t="n">
        <v>0.00351777777792</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3.2022050603432</v>
      </c>
      <c r="L7" s="483" t="n">
        <v>96.7977949396568</v>
      </c>
    </row>
    <row r="8" customFormat="false" ht="13.5" hidden="false" customHeight="true" outlineLevel="0" collapsed="false">
      <c r="A8" s="463" t="s">
        <v>471</v>
      </c>
      <c r="B8" s="95" t="n">
        <v>50108.66015085</v>
      </c>
      <c r="C8" s="484"/>
      <c r="D8" s="485"/>
      <c r="E8" s="485"/>
      <c r="F8" s="95" t="n">
        <v>3667.95392304222</v>
      </c>
      <c r="G8" s="95" t="n">
        <v>0.0621486866502976</v>
      </c>
      <c r="H8" s="486" t="n">
        <v>0.116532700046817</v>
      </c>
      <c r="I8" s="138"/>
      <c r="J8" s="487" t="s">
        <v>142</v>
      </c>
      <c r="K8" s="488" t="n">
        <v>77.4240121112494</v>
      </c>
      <c r="L8" s="489" t="n">
        <v>22.5759878887506</v>
      </c>
    </row>
    <row r="9" customFormat="false" ht="12" hidden="false" customHeight="true" outlineLevel="0" collapsed="false">
      <c r="A9" s="430" t="s">
        <v>192</v>
      </c>
      <c r="B9" s="129" t="n">
        <v>50108.66015085</v>
      </c>
      <c r="C9" s="79" t="n">
        <v>73.2</v>
      </c>
      <c r="D9" s="79" t="n">
        <v>0.00124027835634003</v>
      </c>
      <c r="E9" s="79" t="n">
        <v>0.0023256</v>
      </c>
      <c r="F9" s="490" t="n">
        <v>3667.95392304222</v>
      </c>
      <c r="G9" s="490" t="n">
        <v>0.0621486866502976</v>
      </c>
      <c r="H9" s="491" t="n">
        <v>0.116532700046817</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460.01547418</v>
      </c>
      <c r="C11" s="496"/>
      <c r="D11" s="157"/>
      <c r="E11" s="497"/>
      <c r="F11" s="95" t="n">
        <v>33.857138899648</v>
      </c>
      <c r="G11" s="95" t="n">
        <v>0.00027529929570512</v>
      </c>
      <c r="H11" s="99" t="n">
        <v>0.00107480254788745</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460.01547418</v>
      </c>
      <c r="C13" s="79" t="n">
        <v>73.6</v>
      </c>
      <c r="D13" s="79" t="n">
        <v>0.000598456598000001</v>
      </c>
      <c r="E13" s="79" t="n">
        <v>0.002336448681</v>
      </c>
      <c r="F13" s="490" t="n">
        <v>33.857138899648</v>
      </c>
      <c r="G13" s="490" t="n">
        <v>0.00027529929570512</v>
      </c>
      <c r="H13" s="491" t="n">
        <v>0.00107480254788745</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2165.27604954601</v>
      </c>
      <c r="C8" s="531" t="n">
        <v>0.091041018</v>
      </c>
      <c r="D8" s="531" t="n">
        <v>0.192213</v>
      </c>
      <c r="E8" s="531" t="n">
        <v>2082.85343261</v>
      </c>
      <c r="F8" s="531" t="n">
        <v>936.231885535922</v>
      </c>
      <c r="G8" s="531" t="n">
        <v>93.908668167</v>
      </c>
      <c r="H8" s="531" t="n">
        <v>32.8446787942008</v>
      </c>
      <c r="I8" s="531" t="n">
        <v>0.0771501</v>
      </c>
      <c r="J8" s="531" t="n">
        <v>0.00840467723674397</v>
      </c>
      <c r="K8" s="531" t="n">
        <v>0.3827612718</v>
      </c>
      <c r="L8" s="532" t="n">
        <v>5.51497961666667</v>
      </c>
      <c r="M8" s="533" t="n">
        <v>7.71769267326667</v>
      </c>
      <c r="N8" s="534" t="n">
        <v>0.917526325674</v>
      </c>
    </row>
    <row r="9" customFormat="false" ht="12" hidden="false" customHeight="true" outlineLevel="0" collapsed="false">
      <c r="A9" s="535" t="s">
        <v>492</v>
      </c>
      <c r="B9" s="536" t="n">
        <v>2013.15972682601</v>
      </c>
      <c r="C9" s="536" t="s">
        <v>126</v>
      </c>
      <c r="D9" s="536" t="s">
        <v>126</v>
      </c>
      <c r="E9" s="537"/>
      <c r="F9" s="537"/>
      <c r="G9" s="537"/>
      <c r="H9" s="537"/>
      <c r="I9" s="537"/>
      <c r="J9" s="538"/>
      <c r="K9" s="536" t="n">
        <v>0.0145376218</v>
      </c>
      <c r="L9" s="536" t="n">
        <v>3.26968249966667</v>
      </c>
      <c r="M9" s="539" t="n">
        <v>3.87787123326667</v>
      </c>
      <c r="N9" s="540" t="n">
        <v>0.00062907611</v>
      </c>
    </row>
    <row r="10" customFormat="false" ht="12" hidden="false" customHeight="true" outlineLevel="0" collapsed="false">
      <c r="A10" s="541" t="s">
        <v>493</v>
      </c>
      <c r="B10" s="542" t="n">
        <v>1822.513060454</v>
      </c>
      <c r="C10" s="543"/>
      <c r="D10" s="543"/>
      <c r="E10" s="544"/>
      <c r="F10" s="544"/>
      <c r="G10" s="544"/>
      <c r="H10" s="544"/>
      <c r="I10" s="544"/>
      <c r="J10" s="545"/>
      <c r="K10" s="543"/>
      <c r="L10" s="543"/>
      <c r="M10" s="543"/>
      <c r="N10" s="546" t="n">
        <v>0.00053858259</v>
      </c>
    </row>
    <row r="11" customFormat="false" ht="12" hidden="false" customHeight="true" outlineLevel="0" collapsed="false">
      <c r="A11" s="541" t="s">
        <v>494</v>
      </c>
      <c r="B11" s="19" t="n">
        <v>60.77776128</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24.781731760005</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3.18266666666667</v>
      </c>
      <c r="M14" s="548" t="n">
        <v>0.925326666666667</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9148</v>
      </c>
      <c r="N15" s="491" t="s">
        <v>121</v>
      </c>
    </row>
    <row r="16" customFormat="false" ht="12.75" hidden="false" customHeight="true" outlineLevel="0" collapsed="false">
      <c r="A16" s="549" t="s">
        <v>499</v>
      </c>
      <c r="B16" s="19" t="n">
        <v>5.087173332</v>
      </c>
      <c r="C16" s="19" t="s">
        <v>126</v>
      </c>
      <c r="D16" s="19" t="s">
        <v>126</v>
      </c>
      <c r="E16" s="550"/>
      <c r="F16" s="550"/>
      <c r="G16" s="550"/>
      <c r="H16" s="550"/>
      <c r="I16" s="550"/>
      <c r="J16" s="433"/>
      <c r="K16" s="19" t="n">
        <v>0.0145376218</v>
      </c>
      <c r="L16" s="19" t="n">
        <v>0.087015833</v>
      </c>
      <c r="M16" s="19" t="n">
        <v>0.0377445666</v>
      </c>
      <c r="N16" s="27" t="n">
        <v>9.049352E-005</v>
      </c>
    </row>
    <row r="17" customFormat="false" ht="12.75" hidden="false" customHeight="true" outlineLevel="0" collapsed="false">
      <c r="A17" s="551" t="s">
        <v>500</v>
      </c>
      <c r="B17" s="542" t="n">
        <v>5.0407185</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2731045</v>
      </c>
      <c r="L18" s="553" t="n">
        <v>0.076369934</v>
      </c>
      <c r="M18" s="553" t="n">
        <v>0.0330990834</v>
      </c>
      <c r="N18" s="554" t="n">
        <v>1.30688E-005</v>
      </c>
    </row>
    <row r="19" customFormat="false" ht="12.75" hidden="false" customHeight="true" outlineLevel="0" collapsed="false">
      <c r="A19" s="552" t="s">
        <v>502</v>
      </c>
      <c r="B19" s="553" t="n">
        <v>0.046454832</v>
      </c>
      <c r="C19" s="553" t="s">
        <v>121</v>
      </c>
      <c r="D19" s="553" t="s">
        <v>121</v>
      </c>
      <c r="E19" s="238"/>
      <c r="F19" s="238"/>
      <c r="G19" s="238"/>
      <c r="H19" s="238"/>
      <c r="I19" s="238"/>
      <c r="J19" s="238"/>
      <c r="K19" s="553" t="n">
        <v>0.0018065768</v>
      </c>
      <c r="L19" s="553" t="n">
        <v>0.010645899</v>
      </c>
      <c r="M19" s="553" t="n">
        <v>0.0046454832</v>
      </c>
      <c r="N19" s="554" t="n">
        <v>7.742472E-005</v>
      </c>
    </row>
    <row r="20" customFormat="false" ht="12" hidden="false" customHeight="true" outlineLevel="0" collapsed="false">
      <c r="A20" s="555" t="s">
        <v>503</v>
      </c>
      <c r="B20" s="536" t="n">
        <v>119.58581052</v>
      </c>
      <c r="C20" s="536" t="n">
        <v>0.091041018</v>
      </c>
      <c r="D20" s="556" t="n">
        <v>0.192213</v>
      </c>
      <c r="E20" s="543" t="s">
        <v>97</v>
      </c>
      <c r="F20" s="543" t="s">
        <v>97</v>
      </c>
      <c r="G20" s="543" t="s">
        <v>97</v>
      </c>
      <c r="H20" s="543" t="s">
        <v>97</v>
      </c>
      <c r="I20" s="543" t="s">
        <v>97</v>
      </c>
      <c r="J20" s="543" t="s">
        <v>97</v>
      </c>
      <c r="K20" s="536" t="n">
        <v>0.07240023</v>
      </c>
      <c r="L20" s="536" t="n">
        <v>4.101E-005</v>
      </c>
      <c r="M20" s="536" t="n">
        <v>0.02581306</v>
      </c>
      <c r="N20" s="540" t="n">
        <v>0.58994535</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192213</v>
      </c>
      <c r="E22" s="544"/>
      <c r="F22" s="544"/>
      <c r="G22" s="544"/>
      <c r="H22" s="544"/>
      <c r="I22" s="544"/>
      <c r="J22" s="545"/>
      <c r="K22" s="129" t="n">
        <v>0.07240023</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20.54604</v>
      </c>
      <c r="C24" s="19" t="n">
        <v>0.0909672</v>
      </c>
      <c r="D24" s="544"/>
      <c r="E24" s="544"/>
      <c r="F24" s="544"/>
      <c r="G24" s="544"/>
      <c r="H24" s="544"/>
      <c r="I24" s="544"/>
      <c r="J24" s="545"/>
      <c r="K24" s="129" t="s">
        <v>121</v>
      </c>
      <c r="L24" s="129" t="s">
        <v>508</v>
      </c>
      <c r="M24" s="129" t="s">
        <v>121</v>
      </c>
      <c r="N24" s="491" t="n">
        <v>0.4830672</v>
      </c>
    </row>
    <row r="25" customFormat="false" ht="12.75" hidden="false" customHeight="true" outlineLevel="0" collapsed="false">
      <c r="A25" s="561" t="s">
        <v>509</v>
      </c>
      <c r="B25" s="19" t="n">
        <v>99.03977052</v>
      </c>
      <c r="C25" s="19" t="n">
        <v>7.3818E-005</v>
      </c>
      <c r="D25" s="19" t="s">
        <v>126</v>
      </c>
      <c r="E25" s="544" t="s">
        <v>97</v>
      </c>
      <c r="F25" s="544" t="s">
        <v>126</v>
      </c>
      <c r="G25" s="544" t="s">
        <v>97</v>
      </c>
      <c r="H25" s="544" t="s">
        <v>126</v>
      </c>
      <c r="I25" s="544" t="s">
        <v>97</v>
      </c>
      <c r="J25" s="544" t="s">
        <v>97</v>
      </c>
      <c r="K25" s="19" t="s">
        <v>126</v>
      </c>
      <c r="L25" s="19" t="n">
        <v>4.101E-005</v>
      </c>
      <c r="M25" s="19" t="n">
        <v>0.02581306</v>
      </c>
      <c r="N25" s="27" t="n">
        <v>0.10687815</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98.8818</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231064</v>
      </c>
      <c r="N31" s="554" t="s">
        <v>97</v>
      </c>
    </row>
    <row r="32" customFormat="false" ht="12.75" hidden="false" customHeight="true" outlineLevel="0" collapsed="false">
      <c r="A32" s="552" t="s">
        <v>516</v>
      </c>
      <c r="B32" s="553" t="n">
        <v>0.15797052</v>
      </c>
      <c r="C32" s="553" t="n">
        <v>7.3818E-005</v>
      </c>
      <c r="D32" s="553" t="s">
        <v>121</v>
      </c>
      <c r="E32" s="238" t="s">
        <v>97</v>
      </c>
      <c r="F32" s="238" t="s">
        <v>97</v>
      </c>
      <c r="G32" s="238" t="s">
        <v>97</v>
      </c>
      <c r="H32" s="224" t="s">
        <v>97</v>
      </c>
      <c r="I32" s="238" t="s">
        <v>97</v>
      </c>
      <c r="J32" s="224" t="s">
        <v>97</v>
      </c>
      <c r="K32" s="553" t="s">
        <v>121</v>
      </c>
      <c r="L32" s="553" t="n">
        <v>4.101E-005</v>
      </c>
      <c r="M32" s="562" t="n">
        <v>0.00270666</v>
      </c>
      <c r="N32" s="554" t="n">
        <v>0.10687815</v>
      </c>
    </row>
    <row r="33" customFormat="false" ht="12" hidden="false" customHeight="true" outlineLevel="0" collapsed="false">
      <c r="A33" s="535" t="s">
        <v>517</v>
      </c>
      <c r="B33" s="536" t="n">
        <v>31.9305122</v>
      </c>
      <c r="C33" s="536" t="s">
        <v>126</v>
      </c>
      <c r="D33" s="556" t="s">
        <v>126</v>
      </c>
      <c r="E33" s="224" t="s">
        <v>126</v>
      </c>
      <c r="F33" s="224" t="s">
        <v>126</v>
      </c>
      <c r="G33" s="224" t="s">
        <v>126</v>
      </c>
      <c r="H33" s="536" t="n">
        <v>2.81994195</v>
      </c>
      <c r="I33" s="224" t="n">
        <v>0.0026561</v>
      </c>
      <c r="J33" s="536" t="n">
        <v>0.00244255</v>
      </c>
      <c r="K33" s="536" t="n">
        <v>0.24332342</v>
      </c>
      <c r="L33" s="536" t="n">
        <v>1.764516607</v>
      </c>
      <c r="M33" s="539" t="n">
        <v>0.426897027</v>
      </c>
      <c r="N33" s="540" t="n">
        <v>0.117333844</v>
      </c>
    </row>
    <row r="34" customFormat="false" ht="12" hidden="false" customHeight="true" outlineLevel="0" collapsed="false">
      <c r="A34" s="541" t="s">
        <v>518</v>
      </c>
      <c r="B34" s="542" t="n">
        <v>11.4072322</v>
      </c>
      <c r="C34" s="542" t="s">
        <v>126</v>
      </c>
      <c r="D34" s="543"/>
      <c r="E34" s="543"/>
      <c r="F34" s="543"/>
      <c r="G34" s="543"/>
      <c r="H34" s="543"/>
      <c r="I34" s="543"/>
      <c r="J34" s="559"/>
      <c r="K34" s="202" t="n">
        <v>0.23884398</v>
      </c>
      <c r="L34" s="202" t="n">
        <v>1.274572207</v>
      </c>
      <c r="M34" s="202" t="n">
        <v>0.417616027</v>
      </c>
      <c r="N34" s="499" t="n">
        <v>0.021310214</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n">
        <v>19.2</v>
      </c>
      <c r="C36" s="19" t="s">
        <v>97</v>
      </c>
      <c r="D36" s="544"/>
      <c r="E36" s="544"/>
      <c r="F36" s="544"/>
      <c r="G36" s="563" t="s">
        <v>97</v>
      </c>
      <c r="H36" s="19" t="n">
        <v>2.81994195</v>
      </c>
      <c r="I36" s="544"/>
      <c r="J36" s="545"/>
      <c r="K36" s="129" t="n">
        <v>0.0024</v>
      </c>
      <c r="L36" s="129" t="n">
        <v>0.48</v>
      </c>
      <c r="M36" s="129" t="n">
        <v>0.0078</v>
      </c>
      <c r="N36" s="491" t="n">
        <v>0.096</v>
      </c>
    </row>
    <row r="37" customFormat="false" ht="12" hidden="false" customHeight="true" outlineLevel="0" collapsed="false">
      <c r="A37" s="549" t="s">
        <v>521</v>
      </c>
      <c r="B37" s="564"/>
      <c r="C37" s="564"/>
      <c r="D37" s="565"/>
      <c r="E37" s="544"/>
      <c r="F37" s="544"/>
      <c r="G37" s="544"/>
      <c r="H37" s="544"/>
      <c r="I37" s="566" t="n">
        <v>0.0026561</v>
      </c>
      <c r="J37" s="567" t="n">
        <v>0.00244255</v>
      </c>
      <c r="K37" s="564"/>
      <c r="L37" s="564"/>
      <c r="M37" s="564"/>
      <c r="N37" s="568"/>
    </row>
    <row r="38" customFormat="false" ht="12.75" hidden="false" customHeight="true" outlineLevel="0" collapsed="false">
      <c r="A38" s="561" t="s">
        <v>509</v>
      </c>
      <c r="B38" s="19" t="n">
        <v>1.32328</v>
      </c>
      <c r="C38" s="19" t="s">
        <v>126</v>
      </c>
      <c r="D38" s="19" t="s">
        <v>126</v>
      </c>
      <c r="E38" s="543" t="s">
        <v>126</v>
      </c>
      <c r="F38" s="543" t="s">
        <v>126</v>
      </c>
      <c r="G38" s="543" t="s">
        <v>126</v>
      </c>
      <c r="H38" s="543" t="s">
        <v>126</v>
      </c>
      <c r="I38" s="543" t="s">
        <v>126</v>
      </c>
      <c r="J38" s="544" t="s">
        <v>126</v>
      </c>
      <c r="K38" s="19" t="n">
        <v>0.00207944</v>
      </c>
      <c r="L38" s="19" t="n">
        <v>0.0099444</v>
      </c>
      <c r="M38" s="19" t="n">
        <v>0.001481</v>
      </c>
      <c r="N38" s="27" t="n">
        <v>2.363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32328</v>
      </c>
      <c r="C40" s="570" t="s">
        <v>121</v>
      </c>
      <c r="D40" s="570" t="s">
        <v>121</v>
      </c>
      <c r="E40" s="224" t="s">
        <v>97</v>
      </c>
      <c r="F40" s="224" t="s">
        <v>97</v>
      </c>
      <c r="G40" s="224" t="s">
        <v>97</v>
      </c>
      <c r="H40" s="224" t="s">
        <v>97</v>
      </c>
      <c r="I40" s="224" t="s">
        <v>97</v>
      </c>
      <c r="J40" s="224" t="s">
        <v>97</v>
      </c>
      <c r="K40" s="572" t="n">
        <v>0.00207944</v>
      </c>
      <c r="L40" s="572" t="n">
        <v>0.0028356</v>
      </c>
      <c r="M40" s="570" t="s">
        <v>121</v>
      </c>
      <c r="N40" s="130" t="n">
        <v>2.363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071088</v>
      </c>
      <c r="M41" s="572" t="n">
        <v>0.001481</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57395</v>
      </c>
      <c r="M8" s="579" t="n">
        <v>3.297111353</v>
      </c>
      <c r="N8" s="580" t="s">
        <v>121</v>
      </c>
    </row>
    <row r="9" customFormat="false" ht="12" hidden="false" customHeight="true" outlineLevel="0" collapsed="false">
      <c r="A9" s="549" t="s">
        <v>528</v>
      </c>
      <c r="B9" s="543"/>
      <c r="C9" s="544"/>
      <c r="D9" s="544"/>
      <c r="E9" s="544"/>
      <c r="F9" s="544"/>
      <c r="G9" s="544"/>
      <c r="H9" s="544"/>
      <c r="I9" s="544"/>
      <c r="J9" s="545"/>
      <c r="K9" s="202" t="s">
        <v>121</v>
      </c>
      <c r="L9" s="202" t="n">
        <v>0.0157395</v>
      </c>
      <c r="M9" s="202" t="n">
        <v>0.365104418</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932006935</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2082.85343261</v>
      </c>
      <c r="F17" s="536" t="n">
        <v>936.231885535922</v>
      </c>
      <c r="G17" s="536" t="n">
        <v>93.908668167</v>
      </c>
      <c r="H17" s="536" t="n">
        <v>30.0247368442008</v>
      </c>
      <c r="I17" s="536" t="n">
        <v>0.074494</v>
      </c>
      <c r="J17" s="536" t="n">
        <v>0.00596212723674397</v>
      </c>
      <c r="K17" s="537"/>
      <c r="L17" s="537"/>
      <c r="M17" s="537"/>
      <c r="N17" s="589"/>
    </row>
    <row r="18" customFormat="false" ht="12" hidden="false" customHeight="true" outlineLevel="0" collapsed="false">
      <c r="A18" s="549" t="s">
        <v>537</v>
      </c>
      <c r="B18" s="544"/>
      <c r="C18" s="544"/>
      <c r="D18" s="544"/>
      <c r="E18" s="129" t="n">
        <v>1953.6969928703</v>
      </c>
      <c r="F18" s="19" t="n">
        <v>859.835136316382</v>
      </c>
      <c r="G18" s="129" t="n">
        <v>19.9266681667</v>
      </c>
      <c r="H18" s="19" t="n">
        <v>7.24340930241325</v>
      </c>
      <c r="I18" s="426" t="s">
        <v>97</v>
      </c>
      <c r="J18" s="19" t="s">
        <v>97</v>
      </c>
      <c r="K18" s="544"/>
      <c r="L18" s="544"/>
      <c r="M18" s="544"/>
      <c r="N18" s="547"/>
    </row>
    <row r="19" customFormat="false" ht="12" hidden="false" customHeight="true" outlineLevel="0" collapsed="false">
      <c r="A19" s="549" t="s">
        <v>538</v>
      </c>
      <c r="B19" s="544"/>
      <c r="C19" s="544"/>
      <c r="D19" s="544"/>
      <c r="E19" s="129" t="n">
        <v>104.53144</v>
      </c>
      <c r="F19" s="19" t="n">
        <v>52.0391854695401</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22.7321</v>
      </c>
      <c r="F21" s="19" t="n">
        <v>22.79756375</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n">
        <v>1.17</v>
      </c>
      <c r="F22" s="19" t="n">
        <v>0.585</v>
      </c>
      <c r="G22" s="129" t="n">
        <v>10.488</v>
      </c>
      <c r="H22" s="19" t="n">
        <v>7.9534</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49.0185</v>
      </c>
      <c r="H24" s="19" t="n">
        <v>7.5901775417875</v>
      </c>
      <c r="I24" s="426" t="n">
        <v>0.005423</v>
      </c>
      <c r="J24" s="19" t="n">
        <v>0.0009907821</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n">
        <v>0.0672</v>
      </c>
      <c r="J25" s="19" t="n">
        <v>0.0035188000645</v>
      </c>
      <c r="K25" s="544"/>
      <c r="L25" s="544"/>
      <c r="M25" s="544"/>
      <c r="N25" s="547"/>
    </row>
    <row r="26" customFormat="false" ht="12.75" hidden="false" customHeight="true" outlineLevel="0" collapsed="false">
      <c r="A26" s="549" t="s">
        <v>545</v>
      </c>
      <c r="B26" s="544"/>
      <c r="C26" s="544"/>
      <c r="D26" s="544"/>
      <c r="E26" s="19" t="n">
        <v>1.079</v>
      </c>
      <c r="F26" s="19" t="n">
        <v>0.975</v>
      </c>
      <c r="G26" s="19" t="n">
        <v>14.4755</v>
      </c>
      <c r="H26" s="19" t="n">
        <v>7.23775</v>
      </c>
      <c r="I26" s="19" t="n">
        <v>0.001871</v>
      </c>
      <c r="J26" s="19" t="n">
        <v>0.00145254507224397</v>
      </c>
      <c r="K26" s="544"/>
      <c r="L26" s="544"/>
      <c r="M26" s="544"/>
      <c r="N26" s="547"/>
    </row>
    <row r="27" customFormat="false" ht="12.75" hidden="false" customHeight="true" outlineLevel="0" collapsed="false">
      <c r="A27" s="569" t="s">
        <v>546</v>
      </c>
      <c r="B27" s="543"/>
      <c r="C27" s="543"/>
      <c r="D27" s="543"/>
      <c r="E27" s="590" t="n">
        <v>1.079</v>
      </c>
      <c r="F27" s="553" t="n">
        <v>0.975</v>
      </c>
      <c r="G27" s="553" t="n">
        <v>14.4755</v>
      </c>
      <c r="H27" s="553" t="n">
        <v>7.23775</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s">
        <v>135</v>
      </c>
      <c r="G28" s="553" t="s">
        <v>97</v>
      </c>
      <c r="H28" s="553" t="s">
        <v>97</v>
      </c>
      <c r="I28" s="553" t="n">
        <v>0.001871</v>
      </c>
      <c r="J28" s="553" t="n">
        <v>0.00145254507224397</v>
      </c>
      <c r="K28" s="543"/>
      <c r="L28" s="543"/>
      <c r="M28" s="543"/>
      <c r="N28" s="591"/>
    </row>
    <row r="29" customFormat="false" ht="13.5" hidden="false" customHeight="true" outlineLevel="0" collapsed="false">
      <c r="A29" s="588" t="s">
        <v>548</v>
      </c>
      <c r="B29" s="536" t="n">
        <v>0.6</v>
      </c>
      <c r="C29" s="536" t="s">
        <v>121</v>
      </c>
      <c r="D29" s="556" t="s">
        <v>121</v>
      </c>
      <c r="E29" s="536" t="s">
        <v>97</v>
      </c>
      <c r="F29" s="536" t="s">
        <v>126</v>
      </c>
      <c r="G29" s="536" t="s">
        <v>97</v>
      </c>
      <c r="H29" s="536" t="s">
        <v>126</v>
      </c>
      <c r="I29" s="536" t="s">
        <v>97</v>
      </c>
      <c r="J29" s="536" t="s">
        <v>97</v>
      </c>
      <c r="K29" s="536" t="n">
        <v>0.0525</v>
      </c>
      <c r="L29" s="536" t="n">
        <v>0.465</v>
      </c>
      <c r="M29" s="536" t="n">
        <v>0.09</v>
      </c>
      <c r="N29" s="540" t="n">
        <v>0.209618055564</v>
      </c>
    </row>
    <row r="30" customFormat="false" ht="12.75" hidden="false" customHeight="true" outlineLevel="0" collapsed="false">
      <c r="A30" s="132" t="s">
        <v>501</v>
      </c>
      <c r="B30" s="572" t="n">
        <v>0.6</v>
      </c>
      <c r="C30" s="570" t="s">
        <v>121</v>
      </c>
      <c r="D30" s="570" t="s">
        <v>121</v>
      </c>
      <c r="E30" s="570" t="s">
        <v>97</v>
      </c>
      <c r="F30" s="570" t="s">
        <v>97</v>
      </c>
      <c r="G30" s="570" t="s">
        <v>97</v>
      </c>
      <c r="H30" s="570" t="s">
        <v>97</v>
      </c>
      <c r="I30" s="570" t="s">
        <v>97</v>
      </c>
      <c r="J30" s="570" t="s">
        <v>97</v>
      </c>
      <c r="K30" s="572" t="n">
        <v>0.0525</v>
      </c>
      <c r="L30" s="572" t="n">
        <v>0.465</v>
      </c>
      <c r="M30" s="572" t="n">
        <v>0.09</v>
      </c>
      <c r="N30" s="130" t="n">
        <v>0.20961805556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24" hidden="false" customHeight="true" outlineLevel="0" collapsed="false">
      <c r="A47" s="62" t="s">
        <v>559</v>
      </c>
      <c r="B47" s="62"/>
      <c r="C47" s="62"/>
      <c r="D47" s="62"/>
      <c r="E47" s="62"/>
      <c r="F47" s="62"/>
      <c r="G47" s="62"/>
      <c r="H47" s="62"/>
      <c r="I47" s="62"/>
      <c r="J47" s="62"/>
      <c r="K47" s="62"/>
      <c r="L47" s="62"/>
      <c r="M47" s="62"/>
      <c r="N47" s="62"/>
      <c r="O47" s="63"/>
    </row>
    <row r="48" customFormat="false" ht="12.75" hidden="false" customHeight="true" outlineLevel="0" collapsed="false">
      <c r="A48" s="61" t="s">
        <v>560</v>
      </c>
      <c r="B48" s="61"/>
      <c r="C48" s="61"/>
      <c r="D48" s="61"/>
      <c r="E48" s="61"/>
      <c r="F48" s="61"/>
      <c r="G48" s="61"/>
      <c r="H48" s="61"/>
      <c r="I48" s="61"/>
      <c r="J48" s="61"/>
      <c r="K48" s="61"/>
      <c r="L48" s="61"/>
      <c r="M48" s="61"/>
      <c r="N48" s="61"/>
      <c r="O48" s="63"/>
    </row>
    <row r="49" customFormat="false" ht="12.75" hidden="false" customHeight="true" outlineLevel="0" collapsed="false">
      <c r="A49" s="62" t="s">
        <v>561</v>
      </c>
      <c r="B49" s="62"/>
      <c r="C49" s="62"/>
      <c r="D49" s="62"/>
      <c r="E49" s="62"/>
      <c r="F49" s="62"/>
      <c r="G49" s="62"/>
      <c r="H49" s="62"/>
      <c r="I49" s="62"/>
      <c r="J49" s="62"/>
      <c r="K49" s="62"/>
      <c r="L49" s="62"/>
      <c r="M49" s="62"/>
      <c r="N49" s="62"/>
      <c r="O49" s="63"/>
    </row>
    <row r="50" customFormat="false" ht="24" hidden="false" customHeight="true" outlineLevel="0" collapsed="false">
      <c r="A50" s="62" t="s">
        <v>562</v>
      </c>
      <c r="B50" s="62"/>
      <c r="C50" s="62"/>
      <c r="D50" s="62"/>
      <c r="E50" s="62"/>
      <c r="F50" s="62"/>
      <c r="G50" s="62"/>
      <c r="H50" s="62"/>
      <c r="I50" s="62"/>
      <c r="J50" s="62"/>
      <c r="K50" s="62"/>
      <c r="L50" s="62"/>
      <c r="M50" s="62"/>
      <c r="N50" s="62"/>
      <c r="O50" s="63"/>
    </row>
    <row r="51" customFormat="false" ht="12.75" hidden="false" customHeight="true" outlineLevel="0" collapsed="false">
      <c r="A51" s="62" t="s">
        <v>563</v>
      </c>
      <c r="B51" s="62"/>
      <c r="C51" s="62"/>
      <c r="D51" s="62"/>
      <c r="E51" s="62"/>
      <c r="F51" s="62"/>
      <c r="G51" s="62"/>
      <c r="H51" s="62"/>
      <c r="I51" s="62"/>
      <c r="J51" s="62"/>
      <c r="K51" s="62"/>
      <c r="L51" s="62"/>
      <c r="M51" s="62"/>
      <c r="N51" s="62"/>
      <c r="O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2013.15972682601</v>
      </c>
      <c r="H9" s="612" t="s">
        <v>97</v>
      </c>
      <c r="I9" s="612" t="s">
        <v>126</v>
      </c>
      <c r="J9" s="612" t="s">
        <v>97</v>
      </c>
      <c r="K9" s="613" t="s">
        <v>126</v>
      </c>
      <c r="L9" s="337" t="s">
        <v>97</v>
      </c>
    </row>
    <row r="10" customFormat="false" ht="12.75" hidden="false" customHeight="true" outlineLevel="0" collapsed="false">
      <c r="A10" s="614" t="s">
        <v>573</v>
      </c>
      <c r="B10" s="615" t="s">
        <v>574</v>
      </c>
      <c r="C10" s="129" t="n">
        <v>3451.771</v>
      </c>
      <c r="D10" s="79" t="n">
        <v>0.527993618479905</v>
      </c>
      <c r="E10" s="544"/>
      <c r="F10" s="544"/>
      <c r="G10" s="616" t="n">
        <v>1822.513060454</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60.77776128</v>
      </c>
      <c r="H11" s="129" t="s">
        <v>97</v>
      </c>
      <c r="I11" s="544"/>
      <c r="J11" s="544"/>
      <c r="K11" s="544"/>
      <c r="L11" s="547"/>
    </row>
    <row r="12" customFormat="false" ht="24" hidden="false" customHeight="true" outlineLevel="0" collapsed="false">
      <c r="A12" s="614" t="s">
        <v>576</v>
      </c>
      <c r="B12" s="615" t="s">
        <v>577</v>
      </c>
      <c r="C12" s="129" t="n">
        <v>1125.021</v>
      </c>
      <c r="D12" s="79" t="n">
        <v>0.110915024483992</v>
      </c>
      <c r="E12" s="544"/>
      <c r="F12" s="544"/>
      <c r="G12" s="616" t="n">
        <v>124.781731760005</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28</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540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5.087173332</v>
      </c>
      <c r="H18" s="482" t="s">
        <v>97</v>
      </c>
      <c r="I18" s="482" t="s">
        <v>126</v>
      </c>
      <c r="J18" s="482" t="s">
        <v>97</v>
      </c>
      <c r="K18" s="482" t="s">
        <v>126</v>
      </c>
      <c r="L18" s="483" t="s">
        <v>97</v>
      </c>
    </row>
    <row r="19" customFormat="false" ht="12.75" hidden="false" customHeight="true" outlineLevel="0" collapsed="false">
      <c r="A19" s="84" t="s">
        <v>500</v>
      </c>
      <c r="B19" s="620" t="s">
        <v>585</v>
      </c>
      <c r="C19" s="572" t="n">
        <v>106.963</v>
      </c>
      <c r="D19" s="79" t="n">
        <v>0.0471258145339977</v>
      </c>
      <c r="E19" s="619" t="s">
        <v>121</v>
      </c>
      <c r="F19" s="619" t="s">
        <v>121</v>
      </c>
      <c r="G19" s="482" t="n">
        <v>5.0407185</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322.603</v>
      </c>
      <c r="D21" s="79" t="n">
        <v>0.000144</v>
      </c>
      <c r="E21" s="79" t="s">
        <v>121</v>
      </c>
      <c r="F21" s="79" t="s">
        <v>121</v>
      </c>
      <c r="G21" s="572" t="n">
        <v>0.046454832</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19.58581052</v>
      </c>
      <c r="H22" s="95" t="s">
        <v>97</v>
      </c>
      <c r="I22" s="95" t="n">
        <v>0.091041018</v>
      </c>
      <c r="J22" s="95" t="s">
        <v>97</v>
      </c>
      <c r="K22" s="95" t="n">
        <v>0.192213</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192213</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20.54604</v>
      </c>
      <c r="H26" s="79" t="s">
        <v>97</v>
      </c>
      <c r="I26" s="79" t="n">
        <v>0.0909672</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20.54604</v>
      </c>
      <c r="H27" s="129" t="s">
        <v>97</v>
      </c>
      <c r="I27" s="129" t="n">
        <v>0.0909672</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99.03977052</v>
      </c>
      <c r="H29" s="79" t="s">
        <v>97</v>
      </c>
      <c r="I29" s="79" t="n">
        <v>7.3818E-005</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98.8818</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8.202</v>
      </c>
      <c r="D36" s="87" t="n">
        <v>0.01926</v>
      </c>
      <c r="E36" s="87" t="n">
        <v>9E-006</v>
      </c>
      <c r="F36" s="87" t="s">
        <v>121</v>
      </c>
      <c r="G36" s="572" t="n">
        <v>0.15797052</v>
      </c>
      <c r="H36" s="570" t="s">
        <v>97</v>
      </c>
      <c r="I36" s="572" t="n">
        <v>7.3818E-005</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31.9305122</v>
      </c>
      <c r="H9" s="204" t="s">
        <v>126</v>
      </c>
      <c r="I9" s="204" t="s">
        <v>126</v>
      </c>
      <c r="J9" s="204" t="s">
        <v>126</v>
      </c>
      <c r="K9" s="204" t="s">
        <v>126</v>
      </c>
      <c r="L9" s="205" t="s">
        <v>97</v>
      </c>
    </row>
    <row r="10" customFormat="false" ht="12" hidden="false" customHeight="true" outlineLevel="0" collapsed="false">
      <c r="A10" s="614" t="s">
        <v>518</v>
      </c>
      <c r="B10" s="640"/>
      <c r="C10" s="641"/>
      <c r="D10" s="642" t="n">
        <v>0.0091</v>
      </c>
      <c r="E10" s="643" t="s">
        <v>126</v>
      </c>
      <c r="F10" s="545"/>
      <c r="G10" s="79" t="n">
        <v>11.4072322</v>
      </c>
      <c r="H10" s="79" t="s">
        <v>126</v>
      </c>
      <c r="I10" s="79" t="s">
        <v>126</v>
      </c>
      <c r="J10" s="79" t="s">
        <v>126</v>
      </c>
      <c r="K10" s="433"/>
      <c r="L10" s="547"/>
    </row>
    <row r="11" customFormat="false" ht="12.75" hidden="false" customHeight="true" outlineLevel="0" collapsed="false">
      <c r="A11" s="84" t="s">
        <v>605</v>
      </c>
      <c r="B11" s="632" t="s">
        <v>606</v>
      </c>
      <c r="C11" s="426" t="n">
        <v>1253.542</v>
      </c>
      <c r="D11" s="79" t="n">
        <v>0.0091</v>
      </c>
      <c r="E11" s="643" t="s">
        <v>121</v>
      </c>
      <c r="F11" s="545"/>
      <c r="G11" s="129" t="n">
        <v>11.4072322</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n">
        <v>12</v>
      </c>
      <c r="D17" s="79" t="n">
        <v>1.6</v>
      </c>
      <c r="E17" s="79" t="s">
        <v>97</v>
      </c>
      <c r="F17" s="545"/>
      <c r="G17" s="129" t="n">
        <v>19.2</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32328</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2.363</v>
      </c>
      <c r="D21" s="87" t="n">
        <v>0.56</v>
      </c>
      <c r="E21" s="87" t="s">
        <v>121</v>
      </c>
      <c r="F21" s="87" t="s">
        <v>121</v>
      </c>
      <c r="G21" s="572" t="n">
        <v>1.32328</v>
      </c>
      <c r="H21" s="570" t="s">
        <v>97</v>
      </c>
      <c r="I21" s="570" t="s">
        <v>121</v>
      </c>
      <c r="J21" s="570" t="s">
        <v>97</v>
      </c>
      <c r="K21" s="570" t="s">
        <v>121</v>
      </c>
      <c r="L21" s="571" t="s">
        <v>97</v>
      </c>
    </row>
    <row r="22" customFormat="false" ht="13.5" hidden="false" customHeight="true" outlineLevel="0" collapsed="false">
      <c r="A22" s="652" t="s">
        <v>524</v>
      </c>
      <c r="B22" s="632" t="s">
        <v>614</v>
      </c>
      <c r="C22" s="572" t="n">
        <v>29.62</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0.6</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1.5</v>
      </c>
      <c r="D27" s="85" t="n">
        <v>0.4</v>
      </c>
      <c r="E27" s="100" t="s">
        <v>121</v>
      </c>
      <c r="F27" s="100" t="s">
        <v>121</v>
      </c>
      <c r="G27" s="572" t="n">
        <v>0.6</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625</v>
      </c>
      <c r="B46" s="61"/>
      <c r="C46" s="61"/>
      <c r="D46" s="61"/>
      <c r="E46" s="61"/>
      <c r="F46" s="61"/>
      <c r="G46" s="61"/>
      <c r="H46" s="61"/>
      <c r="I46" s="61"/>
      <c r="J46" s="61"/>
      <c r="K46" s="61"/>
      <c r="L46" s="61"/>
    </row>
    <row r="47" customFormat="false" ht="24" hidden="false" customHeight="true" outlineLevel="0" collapsed="false">
      <c r="A47" s="62" t="s">
        <v>559</v>
      </c>
      <c r="B47" s="62"/>
      <c r="C47" s="62"/>
      <c r="D47" s="62"/>
      <c r="E47" s="62"/>
      <c r="F47" s="62"/>
      <c r="G47" s="62"/>
      <c r="H47" s="62"/>
      <c r="I47" s="62"/>
      <c r="J47" s="62"/>
      <c r="K47" s="62"/>
      <c r="L47" s="62"/>
    </row>
    <row r="48" customFormat="false" ht="12.75" hidden="false" customHeight="true" outlineLevel="0" collapsed="false">
      <c r="A48" s="61" t="s">
        <v>626</v>
      </c>
      <c r="B48" s="61"/>
      <c r="C48" s="61"/>
      <c r="D48" s="61"/>
      <c r="E48" s="61"/>
      <c r="F48" s="61"/>
      <c r="G48" s="61"/>
      <c r="H48" s="61"/>
      <c r="I48" s="61"/>
      <c r="J48" s="61"/>
      <c r="K48" s="61"/>
      <c r="L48" s="61"/>
    </row>
    <row r="49" customFormat="false" ht="12.75" hidden="false" customHeight="true" outlineLevel="0" collapsed="false">
      <c r="A49" s="61"/>
      <c r="B49" s="61"/>
      <c r="C49" s="61"/>
      <c r="D49" s="61"/>
      <c r="E49" s="61"/>
      <c r="F49" s="61"/>
      <c r="G49" s="61"/>
      <c r="H49" s="61"/>
      <c r="I49" s="61"/>
      <c r="J49" s="61"/>
      <c r="K49" s="61"/>
      <c r="L49" s="61"/>
    </row>
    <row r="50" customFormat="false" ht="12.75" hidden="false" customHeight="true" outlineLevel="0" collapsed="false">
      <c r="A50" s="61" t="s">
        <v>560</v>
      </c>
      <c r="B50" s="61"/>
      <c r="C50" s="61"/>
      <c r="D50" s="61"/>
      <c r="E50" s="61"/>
      <c r="F50" s="61"/>
      <c r="G50" s="61"/>
      <c r="H50" s="61"/>
      <c r="I50" s="61"/>
      <c r="J50" s="61"/>
      <c r="K50" s="61"/>
      <c r="L50" s="61"/>
    </row>
    <row r="51" customFormat="false" ht="12.75" hidden="false" customHeight="true" outlineLevel="0" collapsed="false">
      <c r="A51" s="62" t="s">
        <v>561</v>
      </c>
      <c r="B51" s="62"/>
      <c r="C51" s="62"/>
      <c r="D51" s="62"/>
      <c r="E51" s="62"/>
      <c r="F51" s="62"/>
      <c r="G51" s="62"/>
      <c r="H51" s="62"/>
      <c r="I51" s="62"/>
      <c r="J51" s="62"/>
      <c r="K51" s="62"/>
      <c r="L51" s="62"/>
    </row>
    <row r="52" customFormat="false" ht="12.75" hidden="false" customHeight="true" outlineLevel="0" collapsed="false">
      <c r="A52" s="62" t="s">
        <v>563</v>
      </c>
      <c r="B52" s="62"/>
      <c r="C52" s="62"/>
      <c r="D52" s="62"/>
      <c r="E52" s="62"/>
      <c r="F52" s="62"/>
      <c r="G52" s="62"/>
      <c r="H52" s="62"/>
      <c r="I52" s="62"/>
      <c r="J52" s="62"/>
      <c r="K52" s="62"/>
      <c r="L52" s="62"/>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417575399342572</v>
      </c>
      <c r="C7" s="670" t="n">
        <v>14.9219536416001</v>
      </c>
      <c r="D7" s="671" t="s">
        <v>126</v>
      </c>
      <c r="E7" s="670" t="n">
        <v>0.45</v>
      </c>
      <c r="F7" s="670" t="n">
        <v>73.3954427874773</v>
      </c>
      <c r="G7" s="671" t="s">
        <v>126</v>
      </c>
      <c r="H7" s="670" t="n">
        <v>363.987816809335</v>
      </c>
      <c r="I7" s="670" t="n">
        <v>15.0409293061904</v>
      </c>
      <c r="J7" s="671" t="s">
        <v>126</v>
      </c>
      <c r="K7" s="670" t="n">
        <v>62.3080390075892</v>
      </c>
      <c r="L7" s="670" t="n">
        <v>1.20493224406774</v>
      </c>
      <c r="M7" s="671" t="s">
        <v>126</v>
      </c>
      <c r="N7" s="671" t="s">
        <v>126</v>
      </c>
      <c r="O7" s="671" t="s">
        <v>126</v>
      </c>
      <c r="P7" s="157"/>
      <c r="Q7" s="670" t="n">
        <v>2.078753060275</v>
      </c>
      <c r="R7" s="670" t="n">
        <v>0.2820345</v>
      </c>
      <c r="S7" s="670" t="n">
        <v>1.03477275748761</v>
      </c>
      <c r="T7" s="671" t="s">
        <v>126</v>
      </c>
      <c r="U7" s="670" t="n">
        <v>0.272</v>
      </c>
      <c r="V7" s="671" t="s">
        <v>126</v>
      </c>
      <c r="W7" s="670" t="n">
        <v>0.963278</v>
      </c>
      <c r="X7" s="671" t="s">
        <v>126</v>
      </c>
      <c r="Y7" s="157"/>
      <c r="Z7" s="672" t="n">
        <v>8.40467723674397</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n">
        <v>0.3748815</v>
      </c>
      <c r="R8" s="675" t="n">
        <v>0.0416535</v>
      </c>
      <c r="S8" s="202" t="s">
        <v>97</v>
      </c>
      <c r="T8" s="570" t="s">
        <v>97</v>
      </c>
      <c r="U8" s="570" t="s">
        <v>97</v>
      </c>
      <c r="V8" s="570" t="s">
        <v>97</v>
      </c>
      <c r="W8" s="570" t="s">
        <v>97</v>
      </c>
      <c r="X8" s="570" t="s">
        <v>97</v>
      </c>
      <c r="Y8" s="676"/>
      <c r="Z8" s="580" t="n">
        <v>2.44255</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n">
        <v>0.3748815</v>
      </c>
      <c r="R9" s="19" t="n">
        <v>0.0416535</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69255</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75</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417575399342572</v>
      </c>
      <c r="C18" s="686" t="n">
        <v>14.9219536416001</v>
      </c>
      <c r="D18" s="686" t="s">
        <v>97</v>
      </c>
      <c r="E18" s="686" t="n">
        <v>0.45</v>
      </c>
      <c r="F18" s="686" t="n">
        <v>73.3954427874773</v>
      </c>
      <c r="G18" s="686" t="s">
        <v>97</v>
      </c>
      <c r="H18" s="686" t="n">
        <v>363.987816809335</v>
      </c>
      <c r="I18" s="686" t="n">
        <v>15.0409293061904</v>
      </c>
      <c r="J18" s="686" t="s">
        <v>97</v>
      </c>
      <c r="K18" s="686" t="n">
        <v>62.3080390075892</v>
      </c>
      <c r="L18" s="686" t="n">
        <v>1.20493224406774</v>
      </c>
      <c r="M18" s="686" t="s">
        <v>97</v>
      </c>
      <c r="N18" s="686" t="s">
        <v>97</v>
      </c>
      <c r="O18" s="686" t="s">
        <v>97</v>
      </c>
      <c r="P18" s="687"/>
      <c r="Q18" s="686" t="n">
        <v>1.703871560275</v>
      </c>
      <c r="R18" s="686" t="n">
        <v>0.240381</v>
      </c>
      <c r="S18" s="686" t="n">
        <v>1.03477275748761</v>
      </c>
      <c r="T18" s="686" t="s">
        <v>97</v>
      </c>
      <c r="U18" s="686" t="n">
        <v>0.272</v>
      </c>
      <c r="V18" s="686" t="s">
        <v>97</v>
      </c>
      <c r="W18" s="686" t="n">
        <v>0.963278</v>
      </c>
      <c r="X18" s="686" t="s">
        <v>126</v>
      </c>
      <c r="Y18" s="687"/>
      <c r="Z18" s="688" t="n">
        <v>5.96212723674397</v>
      </c>
    </row>
    <row r="19" customFormat="false" ht="12.75" hidden="false" customHeight="true" outlineLevel="0" collapsed="false">
      <c r="A19" s="549" t="s">
        <v>665</v>
      </c>
      <c r="B19" s="572" t="n">
        <v>0.417575399342572</v>
      </c>
      <c r="C19" s="572" t="n">
        <v>14.9219536416001</v>
      </c>
      <c r="D19" s="570" t="s">
        <v>97</v>
      </c>
      <c r="E19" s="570" t="s">
        <v>97</v>
      </c>
      <c r="F19" s="572" t="n">
        <v>73.3954427874773</v>
      </c>
      <c r="G19" s="570" t="s">
        <v>97</v>
      </c>
      <c r="H19" s="572" t="n">
        <v>309.898822414605</v>
      </c>
      <c r="I19" s="572" t="n">
        <v>0.742693601940896</v>
      </c>
      <c r="J19" s="570" t="s">
        <v>97</v>
      </c>
      <c r="K19" s="572" t="n">
        <v>62.3080390075892</v>
      </c>
      <c r="L19" s="570" t="s">
        <v>97</v>
      </c>
      <c r="M19" s="570" t="s">
        <v>97</v>
      </c>
      <c r="N19" s="570" t="s">
        <v>97</v>
      </c>
      <c r="O19" s="570" t="s">
        <v>97</v>
      </c>
      <c r="P19" s="684"/>
      <c r="Q19" s="570" t="s">
        <v>97</v>
      </c>
      <c r="R19" s="570" t="s">
        <v>97</v>
      </c>
      <c r="S19" s="572" t="n">
        <v>1.03477275748761</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38.4437468947298</v>
      </c>
      <c r="I20" s="572" t="n">
        <v>14.0728857042495</v>
      </c>
      <c r="J20" s="570" t="s">
        <v>97</v>
      </c>
      <c r="K20" s="570" t="s">
        <v>97</v>
      </c>
      <c r="L20" s="572" t="n">
        <v>0.0317622440677436</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14.8952475</v>
      </c>
      <c r="I22" s="572" t="n">
        <v>0.22535</v>
      </c>
      <c r="J22" s="570" t="s">
        <v>97</v>
      </c>
      <c r="K22" s="570" t="s">
        <v>97</v>
      </c>
      <c r="L22" s="572" t="n">
        <v>1.17317</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2" t="n">
        <v>0.45</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0" t="s">
        <v>97</v>
      </c>
      <c r="U23" s="572" t="n">
        <v>0.272</v>
      </c>
      <c r="V23" s="570" t="s">
        <v>97</v>
      </c>
      <c r="W23" s="572" t="n">
        <v>0.755</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590371560275</v>
      </c>
      <c r="R25" s="572" t="n">
        <v>0.240381</v>
      </c>
      <c r="S25" s="570" t="s">
        <v>97</v>
      </c>
      <c r="T25" s="570" t="s">
        <v>97</v>
      </c>
      <c r="U25" s="570" t="s">
        <v>97</v>
      </c>
      <c r="V25" s="570" t="s">
        <v>97</v>
      </c>
      <c r="W25" s="572" t="n">
        <v>0.208278</v>
      </c>
      <c r="X25" s="570" t="s">
        <v>97</v>
      </c>
      <c r="Y25" s="684"/>
      <c r="Z25" s="21" t="n">
        <v>0.9907821</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3.5188000645</v>
      </c>
    </row>
    <row r="27" customFormat="false" ht="13.5" hidden="false" customHeight="true" outlineLevel="0" collapsed="false">
      <c r="A27" s="549" t="s">
        <v>668</v>
      </c>
      <c r="B27" s="671" t="s">
        <v>135</v>
      </c>
      <c r="C27" s="671" t="s">
        <v>97</v>
      </c>
      <c r="D27" s="671" t="s">
        <v>97</v>
      </c>
      <c r="E27" s="671" t="s">
        <v>97</v>
      </c>
      <c r="F27" s="671" t="s">
        <v>97</v>
      </c>
      <c r="G27" s="671" t="s">
        <v>97</v>
      </c>
      <c r="H27" s="670" t="n">
        <v>0.75</v>
      </c>
      <c r="I27" s="671" t="s">
        <v>97</v>
      </c>
      <c r="J27" s="671" t="s">
        <v>97</v>
      </c>
      <c r="K27" s="671" t="s">
        <v>97</v>
      </c>
      <c r="L27" s="671" t="s">
        <v>97</v>
      </c>
      <c r="M27" s="671" t="s">
        <v>97</v>
      </c>
      <c r="N27" s="671" t="s">
        <v>97</v>
      </c>
      <c r="O27" s="671" t="s">
        <v>97</v>
      </c>
      <c r="P27" s="677"/>
      <c r="Q27" s="670" t="n">
        <v>1.1135</v>
      </c>
      <c r="R27" s="671" t="s">
        <v>97</v>
      </c>
      <c r="S27" s="671" t="s">
        <v>97</v>
      </c>
      <c r="T27" s="671" t="s">
        <v>97</v>
      </c>
      <c r="U27" s="671" t="s">
        <v>97</v>
      </c>
      <c r="V27" s="671" t="s">
        <v>97</v>
      </c>
      <c r="W27" s="671" t="s">
        <v>97</v>
      </c>
      <c r="X27" s="671" t="s">
        <v>97</v>
      </c>
      <c r="Y27" s="677"/>
      <c r="Z27" s="682" t="n">
        <v>1.45254507224397</v>
      </c>
    </row>
    <row r="28" customFormat="false" ht="12.75" hidden="false" customHeight="true" outlineLevel="0" collapsed="false">
      <c r="A28" s="132" t="s">
        <v>546</v>
      </c>
      <c r="B28" s="570" t="s">
        <v>97</v>
      </c>
      <c r="C28" s="570" t="s">
        <v>97</v>
      </c>
      <c r="D28" s="570" t="s">
        <v>97</v>
      </c>
      <c r="E28" s="570" t="s">
        <v>97</v>
      </c>
      <c r="F28" s="570" t="s">
        <v>97</v>
      </c>
      <c r="G28" s="570" t="s">
        <v>97</v>
      </c>
      <c r="H28" s="572" t="n">
        <v>0.75</v>
      </c>
      <c r="I28" s="570" t="s">
        <v>97</v>
      </c>
      <c r="J28" s="570" t="s">
        <v>97</v>
      </c>
      <c r="K28" s="570" t="s">
        <v>97</v>
      </c>
      <c r="L28" s="570" t="s">
        <v>97</v>
      </c>
      <c r="M28" s="570" t="s">
        <v>97</v>
      </c>
      <c r="N28" s="570" t="s">
        <v>97</v>
      </c>
      <c r="O28" s="570" t="s">
        <v>97</v>
      </c>
      <c r="P28" s="689"/>
      <c r="Q28" s="572" t="n">
        <v>1.1135</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0" t="s">
        <v>135</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1.45254507224397</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62172339035</v>
      </c>
      <c r="C7" s="670" t="n">
        <v>64.400780734</v>
      </c>
      <c r="D7" s="671" t="s">
        <v>126</v>
      </c>
      <c r="E7" s="670" t="n">
        <v>0.9</v>
      </c>
      <c r="F7" s="670" t="n">
        <v>195.986268371</v>
      </c>
      <c r="G7" s="671" t="s">
        <v>126</v>
      </c>
      <c r="H7" s="670" t="n">
        <v>734.0993119153</v>
      </c>
      <c r="I7" s="670" t="n">
        <v>13.48581701264</v>
      </c>
      <c r="J7" s="671" t="s">
        <v>126</v>
      </c>
      <c r="K7" s="670" t="n">
        <v>138.0084974093</v>
      </c>
      <c r="L7" s="670" t="n">
        <v>1.082</v>
      </c>
      <c r="M7" s="671" t="s">
        <v>126</v>
      </c>
      <c r="N7" s="671" t="s">
        <v>126</v>
      </c>
      <c r="O7" s="671" t="s">
        <v>126</v>
      </c>
      <c r="P7" s="577"/>
      <c r="Q7" s="670" t="n">
        <v>3.26</v>
      </c>
      <c r="R7" s="670" t="n">
        <v>3.07</v>
      </c>
      <c r="S7" s="670" t="n">
        <v>2.846666881</v>
      </c>
      <c r="T7" s="671" t="s">
        <v>126</v>
      </c>
      <c r="U7" s="670" t="n">
        <v>0.44</v>
      </c>
      <c r="V7" s="671" t="s">
        <v>126</v>
      </c>
      <c r="W7" s="670" t="n">
        <v>2.8</v>
      </c>
      <c r="X7" s="671" t="s">
        <v>126</v>
      </c>
      <c r="Y7" s="577"/>
      <c r="Z7" s="672" t="n">
        <v>74.494</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62172339035</v>
      </c>
      <c r="C9" s="670" t="n">
        <v>64.400780734</v>
      </c>
      <c r="D9" s="671" t="s">
        <v>97</v>
      </c>
      <c r="E9" s="670" t="n">
        <v>0.9</v>
      </c>
      <c r="F9" s="670" t="n">
        <v>196.2972846146</v>
      </c>
      <c r="G9" s="671" t="s">
        <v>97</v>
      </c>
      <c r="H9" s="670" t="n">
        <v>948.398528273</v>
      </c>
      <c r="I9" s="670" t="n">
        <v>71.38581701264</v>
      </c>
      <c r="J9" s="671" t="s">
        <v>97</v>
      </c>
      <c r="K9" s="670" t="n">
        <v>138.3760620608</v>
      </c>
      <c r="L9" s="670" t="n">
        <v>1.082</v>
      </c>
      <c r="M9" s="671" t="s">
        <v>97</v>
      </c>
      <c r="N9" s="671" t="s">
        <v>97</v>
      </c>
      <c r="O9" s="671" t="s">
        <v>97</v>
      </c>
      <c r="P9" s="544"/>
      <c r="Q9" s="670" t="n">
        <v>3.26</v>
      </c>
      <c r="R9" s="670" t="n">
        <v>3.07</v>
      </c>
      <c r="S9" s="670" t="n">
        <v>2.9845036253</v>
      </c>
      <c r="T9" s="671" t="s">
        <v>97</v>
      </c>
      <c r="U9" s="670" t="n">
        <v>0.44</v>
      </c>
      <c r="V9" s="671" t="s">
        <v>97</v>
      </c>
      <c r="W9" s="670" t="n">
        <v>2.8</v>
      </c>
      <c r="X9" s="671" t="s">
        <v>97</v>
      </c>
      <c r="Y9" s="544"/>
      <c r="Z9" s="682" t="n">
        <v>219.608</v>
      </c>
    </row>
    <row r="10" customFormat="false" ht="12.75" hidden="false" customHeight="true" outlineLevel="0" collapsed="false">
      <c r="A10" s="696" t="s">
        <v>679</v>
      </c>
      <c r="B10" s="572" t="n">
        <v>0.57024</v>
      </c>
      <c r="C10" s="572" t="n">
        <v>42.07547</v>
      </c>
      <c r="D10" s="570" t="s">
        <v>97</v>
      </c>
      <c r="E10" s="572" t="n">
        <v>0.9</v>
      </c>
      <c r="F10" s="572" t="n">
        <v>151.8119316916</v>
      </c>
      <c r="G10" s="570" t="s">
        <v>97</v>
      </c>
      <c r="H10" s="572" t="n">
        <v>605.425134657</v>
      </c>
      <c r="I10" s="572" t="n">
        <v>68.20809</v>
      </c>
      <c r="J10" s="570" t="s">
        <v>97</v>
      </c>
      <c r="K10" s="572" t="n">
        <v>114.8660911328</v>
      </c>
      <c r="L10" s="572" t="n">
        <v>1.082</v>
      </c>
      <c r="M10" s="570" t="s">
        <v>97</v>
      </c>
      <c r="N10" s="570" t="s">
        <v>97</v>
      </c>
      <c r="O10" s="570" t="s">
        <v>97</v>
      </c>
      <c r="P10" s="617"/>
      <c r="Q10" s="572" t="n">
        <v>3.26</v>
      </c>
      <c r="R10" s="572" t="n">
        <v>3.07</v>
      </c>
      <c r="S10" s="572" t="n">
        <v>2.58588</v>
      </c>
      <c r="T10" s="570" t="s">
        <v>97</v>
      </c>
      <c r="U10" s="572" t="n">
        <v>0.44</v>
      </c>
      <c r="V10" s="570" t="s">
        <v>97</v>
      </c>
      <c r="W10" s="572" t="n">
        <v>2.8</v>
      </c>
      <c r="X10" s="570" t="s">
        <v>97</v>
      </c>
      <c r="Y10" s="617"/>
      <c r="Z10" s="21" t="n">
        <v>213.908</v>
      </c>
    </row>
    <row r="11" customFormat="false" ht="13.5" hidden="false" customHeight="true" outlineLevel="0" collapsed="false">
      <c r="A11" s="696" t="s">
        <v>680</v>
      </c>
      <c r="B11" s="572" t="n">
        <v>0.05148339035</v>
      </c>
      <c r="C11" s="572" t="n">
        <v>22.325310734</v>
      </c>
      <c r="D11" s="570" t="s">
        <v>97</v>
      </c>
      <c r="E11" s="570" t="s">
        <v>97</v>
      </c>
      <c r="F11" s="572" t="n">
        <v>44.485352923</v>
      </c>
      <c r="G11" s="570" t="s">
        <v>97</v>
      </c>
      <c r="H11" s="572" t="n">
        <v>342.973393616</v>
      </c>
      <c r="I11" s="572" t="n">
        <v>3.17772701264</v>
      </c>
      <c r="J11" s="570" t="s">
        <v>97</v>
      </c>
      <c r="K11" s="572" t="n">
        <v>23.509970928</v>
      </c>
      <c r="L11" s="570" t="s">
        <v>97</v>
      </c>
      <c r="M11" s="570" t="s">
        <v>97</v>
      </c>
      <c r="N11" s="570" t="s">
        <v>97</v>
      </c>
      <c r="O11" s="570" t="s">
        <v>97</v>
      </c>
      <c r="P11" s="617"/>
      <c r="Q11" s="570" t="s">
        <v>97</v>
      </c>
      <c r="R11" s="570" t="s">
        <v>97</v>
      </c>
      <c r="S11" s="572" t="n">
        <v>0.3986236253</v>
      </c>
      <c r="T11" s="570" t="s">
        <v>97</v>
      </c>
      <c r="U11" s="570" t="s">
        <v>97</v>
      </c>
      <c r="V11" s="570" t="s">
        <v>97</v>
      </c>
      <c r="W11" s="570" t="s">
        <v>97</v>
      </c>
      <c r="X11" s="570" t="s">
        <v>97</v>
      </c>
      <c r="Y11" s="617"/>
      <c r="Z11" s="21" t="n">
        <v>5.7</v>
      </c>
    </row>
    <row r="12" customFormat="false" ht="12.75" hidden="false" customHeight="true" outlineLevel="0" collapsed="false">
      <c r="A12" s="695" t="s">
        <v>681</v>
      </c>
      <c r="B12" s="671" t="s">
        <v>97</v>
      </c>
      <c r="C12" s="671" t="s">
        <v>97</v>
      </c>
      <c r="D12" s="671" t="s">
        <v>97</v>
      </c>
      <c r="E12" s="671" t="s">
        <v>97</v>
      </c>
      <c r="F12" s="670" t="n">
        <v>0.3110162436</v>
      </c>
      <c r="G12" s="671" t="s">
        <v>97</v>
      </c>
      <c r="H12" s="670" t="n">
        <v>214.2992163577</v>
      </c>
      <c r="I12" s="670" t="n">
        <v>57.9</v>
      </c>
      <c r="J12" s="671" t="s">
        <v>97</v>
      </c>
      <c r="K12" s="670" t="n">
        <v>0.3675646515</v>
      </c>
      <c r="L12" s="671" t="s">
        <v>97</v>
      </c>
      <c r="M12" s="671" t="s">
        <v>97</v>
      </c>
      <c r="N12" s="671" t="s">
        <v>97</v>
      </c>
      <c r="O12" s="671" t="s">
        <v>97</v>
      </c>
      <c r="P12" s="544"/>
      <c r="Q12" s="671" t="s">
        <v>97</v>
      </c>
      <c r="R12" s="671" t="s">
        <v>97</v>
      </c>
      <c r="S12" s="670" t="n">
        <v>0.1378367443</v>
      </c>
      <c r="T12" s="671" t="s">
        <v>97</v>
      </c>
      <c r="U12" s="671" t="s">
        <v>97</v>
      </c>
      <c r="V12" s="671" t="s">
        <v>97</v>
      </c>
      <c r="W12" s="671" t="s">
        <v>97</v>
      </c>
      <c r="X12" s="671" t="s">
        <v>97</v>
      </c>
      <c r="Y12" s="544"/>
      <c r="Z12" s="682" t="n">
        <v>145.114</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4</v>
      </c>
    </row>
    <row r="14" customFormat="false" ht="13.5" hidden="false" customHeight="true" outlineLevel="0" collapsed="false">
      <c r="A14" s="696" t="s">
        <v>680</v>
      </c>
      <c r="B14" s="570" t="s">
        <v>97</v>
      </c>
      <c r="C14" s="570" t="s">
        <v>97</v>
      </c>
      <c r="D14" s="570" t="s">
        <v>97</v>
      </c>
      <c r="E14" s="570" t="s">
        <v>97</v>
      </c>
      <c r="F14" s="572" t="n">
        <v>0.3110162436</v>
      </c>
      <c r="G14" s="570" t="s">
        <v>97</v>
      </c>
      <c r="H14" s="572" t="n">
        <v>214.2992163577</v>
      </c>
      <c r="I14" s="572" t="n">
        <v>57.9</v>
      </c>
      <c r="J14" s="570" t="s">
        <v>97</v>
      </c>
      <c r="K14" s="572" t="n">
        <v>0.3675646515</v>
      </c>
      <c r="L14" s="570" t="s">
        <v>97</v>
      </c>
      <c r="M14" s="570" t="s">
        <v>97</v>
      </c>
      <c r="N14" s="570" t="s">
        <v>97</v>
      </c>
      <c r="O14" s="570" t="s">
        <v>97</v>
      </c>
      <c r="P14" s="617"/>
      <c r="Q14" s="570" t="s">
        <v>97</v>
      </c>
      <c r="R14" s="570" t="s">
        <v>97</v>
      </c>
      <c r="S14" s="572" t="n">
        <v>0.1378367443</v>
      </c>
      <c r="T14" s="570" t="s">
        <v>97</v>
      </c>
      <c r="U14" s="570" t="s">
        <v>97</v>
      </c>
      <c r="V14" s="570" t="s">
        <v>97</v>
      </c>
      <c r="W14" s="570" t="s">
        <v>97</v>
      </c>
      <c r="X14" s="570" t="s">
        <v>97</v>
      </c>
      <c r="Y14" s="617"/>
      <c r="Z14" s="21" t="n">
        <v>141.114</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4.88563217230809</v>
      </c>
      <c r="C18" s="670" t="n">
        <v>9.69926986704004</v>
      </c>
      <c r="D18" s="671" t="s">
        <v>126</v>
      </c>
      <c r="E18" s="670" t="n">
        <v>0.585</v>
      </c>
      <c r="F18" s="670" t="n">
        <v>205.507239804936</v>
      </c>
      <c r="G18" s="671" t="s">
        <v>126</v>
      </c>
      <c r="H18" s="670" t="n">
        <v>473.184161852136</v>
      </c>
      <c r="I18" s="670" t="n">
        <v>2.10573010286665</v>
      </c>
      <c r="J18" s="671" t="s">
        <v>126</v>
      </c>
      <c r="K18" s="670" t="n">
        <v>236.770548228839</v>
      </c>
      <c r="L18" s="670" t="n">
        <v>3.49430350779646</v>
      </c>
      <c r="M18" s="671" t="s">
        <v>126</v>
      </c>
      <c r="N18" s="671" t="s">
        <v>126</v>
      </c>
      <c r="O18" s="671" t="s">
        <v>126</v>
      </c>
      <c r="P18" s="670" t="n">
        <v>936.231885535922</v>
      </c>
      <c r="Q18" s="670" t="n">
        <v>13.5118948917875</v>
      </c>
      <c r="R18" s="670" t="n">
        <v>2.5947174</v>
      </c>
      <c r="S18" s="670" t="n">
        <v>7.24340930241325</v>
      </c>
      <c r="T18" s="671" t="s">
        <v>126</v>
      </c>
      <c r="U18" s="670" t="n">
        <v>2.3664</v>
      </c>
      <c r="V18" s="671" t="s">
        <v>126</v>
      </c>
      <c r="W18" s="670" t="n">
        <v>7.1282572</v>
      </c>
      <c r="X18" s="671" t="s">
        <v>126</v>
      </c>
      <c r="Y18" s="670" t="n">
        <v>32.8446787942008</v>
      </c>
      <c r="Z18" s="682" t="n">
        <v>200.871785958181</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0" t="n">
        <v>2.43672975</v>
      </c>
      <c r="R19" s="670" t="n">
        <v>0.3832122</v>
      </c>
      <c r="S19" s="570" t="s">
        <v>97</v>
      </c>
      <c r="T19" s="570" t="s">
        <v>97</v>
      </c>
      <c r="U19" s="570" t="s">
        <v>97</v>
      </c>
      <c r="V19" s="570" t="s">
        <v>97</v>
      </c>
      <c r="W19" s="570" t="s">
        <v>97</v>
      </c>
      <c r="X19" s="570" t="s">
        <v>97</v>
      </c>
      <c r="Y19" s="670" t="n">
        <v>2.81994195</v>
      </c>
      <c r="Z19" s="682" t="n">
        <v>58.376945</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4.88563217230809</v>
      </c>
      <c r="C21" s="670" t="n">
        <v>9.69926986704004</v>
      </c>
      <c r="D21" s="671" t="s">
        <v>97</v>
      </c>
      <c r="E21" s="670" t="n">
        <v>0.585</v>
      </c>
      <c r="F21" s="670" t="n">
        <v>205.507239804936</v>
      </c>
      <c r="G21" s="671" t="s">
        <v>97</v>
      </c>
      <c r="H21" s="670" t="n">
        <v>473.184161852136</v>
      </c>
      <c r="I21" s="670" t="n">
        <v>2.10573010286665</v>
      </c>
      <c r="J21" s="671" t="s">
        <v>97</v>
      </c>
      <c r="K21" s="670" t="n">
        <v>236.770548228839</v>
      </c>
      <c r="L21" s="670" t="n">
        <v>3.49430350779646</v>
      </c>
      <c r="M21" s="671" t="s">
        <v>97</v>
      </c>
      <c r="N21" s="671" t="s">
        <v>97</v>
      </c>
      <c r="O21" s="671" t="s">
        <v>97</v>
      </c>
      <c r="P21" s="670" t="n">
        <v>936.231885535922</v>
      </c>
      <c r="Q21" s="670" t="n">
        <v>11.0751651417875</v>
      </c>
      <c r="R21" s="670" t="n">
        <v>2.2115052</v>
      </c>
      <c r="S21" s="670" t="n">
        <v>7.24340930241325</v>
      </c>
      <c r="T21" s="671" t="s">
        <v>97</v>
      </c>
      <c r="U21" s="670" t="n">
        <v>2.3664</v>
      </c>
      <c r="V21" s="671" t="s">
        <v>97</v>
      </c>
      <c r="W21" s="670" t="n">
        <v>7.1282572</v>
      </c>
      <c r="X21" s="671" t="s">
        <v>126</v>
      </c>
      <c r="Y21" s="670" t="n">
        <v>30.0247368442008</v>
      </c>
      <c r="Z21" s="682" t="n">
        <v>142.494840958181</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126</v>
      </c>
      <c r="Q22" s="671" t="s">
        <v>97</v>
      </c>
      <c r="R22" s="671" t="s">
        <v>97</v>
      </c>
      <c r="S22" s="671" t="s">
        <v>97</v>
      </c>
      <c r="T22" s="671" t="s">
        <v>97</v>
      </c>
      <c r="U22" s="671" t="s">
        <v>97</v>
      </c>
      <c r="V22" s="671" t="s">
        <v>97</v>
      </c>
      <c r="W22" s="671" t="s">
        <v>97</v>
      </c>
      <c r="X22" s="671" t="s">
        <v>97</v>
      </c>
      <c r="Y22" s="671" t="s">
        <v>126</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4.88563217230809</v>
      </c>
      <c r="C25" s="670" t="n">
        <v>9.69926986704004</v>
      </c>
      <c r="D25" s="671" t="s">
        <v>97</v>
      </c>
      <c r="E25" s="670" t="n">
        <v>0.585</v>
      </c>
      <c r="F25" s="670" t="n">
        <v>205.507239804936</v>
      </c>
      <c r="G25" s="671" t="s">
        <v>97</v>
      </c>
      <c r="H25" s="670" t="n">
        <v>473.184161852136</v>
      </c>
      <c r="I25" s="670" t="n">
        <v>2.10573010286665</v>
      </c>
      <c r="J25" s="671" t="s">
        <v>97</v>
      </c>
      <c r="K25" s="670" t="n">
        <v>236.770548228839</v>
      </c>
      <c r="L25" s="670" t="n">
        <v>3.49430350779646</v>
      </c>
      <c r="M25" s="671" t="s">
        <v>97</v>
      </c>
      <c r="N25" s="671" t="s">
        <v>97</v>
      </c>
      <c r="O25" s="671" t="s">
        <v>97</v>
      </c>
      <c r="P25" s="670" t="n">
        <v>936.231885535922</v>
      </c>
      <c r="Q25" s="670" t="n">
        <v>11.0751651417875</v>
      </c>
      <c r="R25" s="670" t="n">
        <v>2.2115052</v>
      </c>
      <c r="S25" s="670" t="n">
        <v>7.24340930241325</v>
      </c>
      <c r="T25" s="671" t="s">
        <v>97</v>
      </c>
      <c r="U25" s="670" t="n">
        <v>2.3664</v>
      </c>
      <c r="V25" s="671" t="s">
        <v>97</v>
      </c>
      <c r="W25" s="670" t="n">
        <v>7.1282572</v>
      </c>
      <c r="X25" s="671" t="s">
        <v>126</v>
      </c>
      <c r="Y25" s="670" t="n">
        <v>30.0247368442008</v>
      </c>
      <c r="Z25" s="682" t="n">
        <v>142.494840958181</v>
      </c>
    </row>
    <row r="26" customFormat="false" ht="13.5" hidden="false" customHeight="true" outlineLevel="0" collapsed="false">
      <c r="A26" s="711" t="s">
        <v>691</v>
      </c>
      <c r="B26" s="670" t="n">
        <v>7.274163667095</v>
      </c>
      <c r="C26" s="670" t="n">
        <v>41.8605074771</v>
      </c>
      <c r="D26" s="671" t="s">
        <v>126</v>
      </c>
      <c r="E26" s="670" t="n">
        <v>1.17</v>
      </c>
      <c r="F26" s="670" t="n">
        <v>548.7615514388</v>
      </c>
      <c r="G26" s="671" t="s">
        <v>126</v>
      </c>
      <c r="H26" s="670" t="n">
        <v>954.32910548989</v>
      </c>
      <c r="I26" s="670" t="n">
        <v>1.8880143817696</v>
      </c>
      <c r="J26" s="671" t="s">
        <v>126</v>
      </c>
      <c r="K26" s="670" t="n">
        <v>524.43229015534</v>
      </c>
      <c r="L26" s="670" t="n">
        <v>3.1378</v>
      </c>
      <c r="M26" s="671" t="s">
        <v>126</v>
      </c>
      <c r="N26" s="671" t="s">
        <v>126</v>
      </c>
      <c r="O26" s="671" t="s">
        <v>126</v>
      </c>
      <c r="P26" s="670" t="n">
        <v>2082.85343261</v>
      </c>
      <c r="Q26" s="670" t="n">
        <v>21.19</v>
      </c>
      <c r="R26" s="670" t="n">
        <v>28.244</v>
      </c>
      <c r="S26" s="670" t="n">
        <v>19.926668167</v>
      </c>
      <c r="T26" s="671" t="s">
        <v>126</v>
      </c>
      <c r="U26" s="670" t="n">
        <v>3.828</v>
      </c>
      <c r="V26" s="671" t="s">
        <v>126</v>
      </c>
      <c r="W26" s="670" t="n">
        <v>20.72</v>
      </c>
      <c r="X26" s="671" t="s">
        <v>126</v>
      </c>
      <c r="Y26" s="670" t="n">
        <v>93.908668167</v>
      </c>
      <c r="Z26" s="682" t="n">
        <v>1780.4066</v>
      </c>
    </row>
    <row r="27" customFormat="false" ht="13.5" hidden="false" customHeight="true" outlineLevel="0" collapsed="false">
      <c r="A27" s="712" t="s">
        <v>692</v>
      </c>
      <c r="B27" s="713" t="n">
        <v>1.48888893198411</v>
      </c>
      <c r="C27" s="713" t="n">
        <v>4.31584109432298</v>
      </c>
      <c r="D27" s="713" t="s">
        <v>126</v>
      </c>
      <c r="E27" s="713" t="n">
        <v>2</v>
      </c>
      <c r="F27" s="713" t="n">
        <v>2.67027843865586</v>
      </c>
      <c r="G27" s="713" t="s">
        <v>126</v>
      </c>
      <c r="H27" s="713" t="n">
        <v>2.01682385512325</v>
      </c>
      <c r="I27" s="713" t="n">
        <v>0.896607964714633</v>
      </c>
      <c r="J27" s="713" t="s">
        <v>126</v>
      </c>
      <c r="K27" s="713" t="n">
        <v>2.2149388683616</v>
      </c>
      <c r="L27" s="713" t="n">
        <v>0.897975803475277</v>
      </c>
      <c r="M27" s="713" t="s">
        <v>126</v>
      </c>
      <c r="N27" s="713" t="s">
        <v>126</v>
      </c>
      <c r="O27" s="713" t="s">
        <v>126</v>
      </c>
      <c r="P27" s="713" t="n">
        <v>2.22471960717052</v>
      </c>
      <c r="Q27" s="713" t="n">
        <v>1.91328975493543</v>
      </c>
      <c r="R27" s="713" t="n">
        <v>12.7713920817369</v>
      </c>
      <c r="S27" s="713" t="n">
        <v>2.75100678907668</v>
      </c>
      <c r="T27" s="713" t="s">
        <v>126</v>
      </c>
      <c r="U27" s="713" t="n">
        <v>1.61764705882353</v>
      </c>
      <c r="V27" s="713" t="s">
        <v>126</v>
      </c>
      <c r="W27" s="713" t="n">
        <v>2.90674135607789</v>
      </c>
      <c r="X27" s="713" t="s">
        <v>126</v>
      </c>
      <c r="Y27" s="713" t="n">
        <v>3.12770994977558</v>
      </c>
      <c r="Z27" s="714" t="n">
        <v>12.4945337531378</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3563.0317875351</v>
      </c>
      <c r="C7" s="12" t="n">
        <v>14.9206836366867</v>
      </c>
      <c r="D7" s="12" t="n">
        <v>0.738850262764449</v>
      </c>
      <c r="E7" s="12" t="n">
        <v>85.5010662574416</v>
      </c>
      <c r="F7" s="12" t="n">
        <v>297.441808094581</v>
      </c>
      <c r="G7" s="12" t="n">
        <v>43.2027670056294</v>
      </c>
      <c r="H7" s="13" t="n">
        <v>14.1021087584128</v>
      </c>
    </row>
    <row r="8" customFormat="false" ht="12.75" hidden="false" customHeight="true" outlineLevel="0" collapsed="false">
      <c r="A8" s="14" t="s">
        <v>92</v>
      </c>
      <c r="B8" s="15" t="n">
        <v>43501.5165158453</v>
      </c>
      <c r="C8" s="15" t="n">
        <v>5.20777204510889</v>
      </c>
      <c r="D8" s="15" t="n">
        <v>0.735332484986529</v>
      </c>
      <c r="E8" s="15" t="n">
        <v>85.2647155629876</v>
      </c>
      <c r="F8" s="15" t="n">
        <v>297.386842816801</v>
      </c>
      <c r="G8" s="15" t="n">
        <v>37.0970014084975</v>
      </c>
      <c r="H8" s="15" t="n">
        <v>13.7613240361768</v>
      </c>
      <c r="I8" s="16"/>
    </row>
    <row r="9" customFormat="false" ht="12" hidden="false" customHeight="true" outlineLevel="0" collapsed="false">
      <c r="A9" s="17" t="s">
        <v>93</v>
      </c>
      <c r="B9" s="15" t="n">
        <v>4035.12302448416</v>
      </c>
      <c r="C9" s="15" t="n">
        <v>0.102895973413333</v>
      </c>
      <c r="D9" s="15" t="n">
        <v>0.131606919602594</v>
      </c>
      <c r="E9" s="15" t="n">
        <v>3.26679306442252</v>
      </c>
      <c r="F9" s="15" t="n">
        <v>1.36361728605819</v>
      </c>
      <c r="G9" s="15" t="n">
        <v>0.151116957794346</v>
      </c>
      <c r="H9" s="15" t="n">
        <v>1.9755421264371</v>
      </c>
      <c r="I9" s="16"/>
    </row>
    <row r="10" customFormat="false" ht="12" hidden="false" customHeight="true" outlineLevel="0" collapsed="false">
      <c r="A10" s="18" t="s">
        <v>94</v>
      </c>
      <c r="B10" s="19" t="n">
        <v>3020.30528208416</v>
      </c>
      <c r="C10" s="19" t="n">
        <v>0.0657395042133333</v>
      </c>
      <c r="D10" s="19" t="n">
        <v>0.120168713362594</v>
      </c>
      <c r="E10" s="20" t="n">
        <v>2.09629494892252</v>
      </c>
      <c r="F10" s="20" t="n">
        <v>0.951678784058186</v>
      </c>
      <c r="G10" s="20" t="n">
        <v>0.0956179639943455</v>
      </c>
      <c r="H10" s="21" t="n">
        <v>0.3981988344371</v>
      </c>
    </row>
    <row r="11" customFormat="false" ht="12" hidden="false" customHeight="true" outlineLevel="0" collapsed="false">
      <c r="A11" s="18" t="s">
        <v>95</v>
      </c>
      <c r="B11" s="19" t="n">
        <v>1014.8177424</v>
      </c>
      <c r="C11" s="19" t="n">
        <v>0.0341917192</v>
      </c>
      <c r="D11" s="19" t="n">
        <v>0.01143820624</v>
      </c>
      <c r="E11" s="20" t="n">
        <v>1.170468468</v>
      </c>
      <c r="F11" s="20" t="n">
        <v>0.391185252</v>
      </c>
      <c r="G11" s="20" t="n">
        <v>0.0504589188</v>
      </c>
      <c r="H11" s="21" t="n">
        <v>1.577343292</v>
      </c>
    </row>
    <row r="12" customFormat="false" ht="12.75" hidden="false" customHeight="true" outlineLevel="0" collapsed="false">
      <c r="A12" s="22" t="s">
        <v>96</v>
      </c>
      <c r="B12" s="23" t="s">
        <v>97</v>
      </c>
      <c r="C12" s="23" t="n">
        <v>0.00296475</v>
      </c>
      <c r="D12" s="23" t="s">
        <v>97</v>
      </c>
      <c r="E12" s="24" t="n">
        <v>2.96475E-005</v>
      </c>
      <c r="F12" s="24" t="n">
        <v>0.02075325</v>
      </c>
      <c r="G12" s="24" t="n">
        <v>0.005040075</v>
      </c>
      <c r="H12" s="25" t="s">
        <v>97</v>
      </c>
    </row>
    <row r="13" customFormat="false" ht="12" hidden="false" customHeight="true" outlineLevel="0" collapsed="false">
      <c r="A13" s="26" t="s">
        <v>98</v>
      </c>
      <c r="B13" s="15" t="n">
        <v>6284.06796269705</v>
      </c>
      <c r="C13" s="15" t="n">
        <v>0.396576753832029</v>
      </c>
      <c r="D13" s="15" t="n">
        <v>0.0921360113719485</v>
      </c>
      <c r="E13" s="15" t="n">
        <v>13.6603835883613</v>
      </c>
      <c r="F13" s="15" t="n">
        <v>20.4260464091852</v>
      </c>
      <c r="G13" s="15" t="n">
        <v>1.73413772890552</v>
      </c>
      <c r="H13" s="15" t="n">
        <v>5.16389126698913</v>
      </c>
      <c r="I13" s="16"/>
    </row>
    <row r="14" customFormat="false" ht="12" hidden="false" customHeight="true" outlineLevel="0" collapsed="false">
      <c r="A14" s="18" t="s">
        <v>99</v>
      </c>
      <c r="B14" s="19" t="n">
        <v>250.93607331355</v>
      </c>
      <c r="C14" s="19" t="n">
        <v>0.0208808550773</v>
      </c>
      <c r="D14" s="19" t="n">
        <v>0.00125191028276</v>
      </c>
      <c r="E14" s="20" t="n">
        <v>0.1858322828026</v>
      </c>
      <c r="F14" s="20" t="n">
        <v>0.3677030283711</v>
      </c>
      <c r="G14" s="20" t="n">
        <v>0.0096929523718</v>
      </c>
      <c r="H14" s="21" t="n">
        <v>0.186548803290457</v>
      </c>
    </row>
    <row r="15" customFormat="false" ht="12" hidden="false" customHeight="true" outlineLevel="0" collapsed="false">
      <c r="A15" s="18" t="s">
        <v>100</v>
      </c>
      <c r="B15" s="19" t="n">
        <v>66.206785287126</v>
      </c>
      <c r="C15" s="19" t="n">
        <v>0.00631884341175</v>
      </c>
      <c r="D15" s="19" t="n">
        <v>0.000172023556624</v>
      </c>
      <c r="E15" s="20" t="n">
        <v>0.024746605084312</v>
      </c>
      <c r="F15" s="20" t="n">
        <v>0.075125758242752</v>
      </c>
      <c r="G15" s="20" t="n">
        <v>0.01472118709208</v>
      </c>
      <c r="H15" s="21" t="n">
        <v>0.004204841983512</v>
      </c>
    </row>
    <row r="16" customFormat="false" ht="12" hidden="false" customHeight="true" outlineLevel="0" collapsed="false">
      <c r="A16" s="18" t="s">
        <v>101</v>
      </c>
      <c r="B16" s="19" t="n">
        <v>1024.45010882829</v>
      </c>
      <c r="C16" s="19" t="n">
        <v>0.07520246629056</v>
      </c>
      <c r="D16" s="19" t="n">
        <v>0.004372514113268</v>
      </c>
      <c r="E16" s="20" t="n">
        <v>0.461423241510684</v>
      </c>
      <c r="F16" s="20" t="n">
        <v>0.180969879126064</v>
      </c>
      <c r="G16" s="20" t="n">
        <v>0.03413542186156</v>
      </c>
      <c r="H16" s="21" t="n">
        <v>0.319357191402</v>
      </c>
    </row>
    <row r="17" customFormat="false" ht="12" hidden="false" customHeight="true" outlineLevel="0" collapsed="false">
      <c r="A17" s="18" t="s">
        <v>102</v>
      </c>
      <c r="B17" s="19" t="n">
        <v>492.5171808503</v>
      </c>
      <c r="C17" s="19" t="n">
        <v>0.0345868920658</v>
      </c>
      <c r="D17" s="19" t="n">
        <v>0.00296478444834</v>
      </c>
      <c r="E17" s="20" t="n">
        <v>0.489042348175534</v>
      </c>
      <c r="F17" s="20" t="n">
        <v>0.313134877430387</v>
      </c>
      <c r="G17" s="20" t="n">
        <v>0.0195987608228</v>
      </c>
      <c r="H17" s="21" t="n">
        <v>0.937344696950442</v>
      </c>
    </row>
    <row r="18" customFormat="false" ht="12" hidden="false" customHeight="true" outlineLevel="0" collapsed="false">
      <c r="A18" s="18" t="s">
        <v>103</v>
      </c>
      <c r="B18" s="19" t="n">
        <v>814.7608112883</v>
      </c>
      <c r="C18" s="19" t="n">
        <v>0.044096041095</v>
      </c>
      <c r="D18" s="19" t="n">
        <v>0.0045268567955</v>
      </c>
      <c r="E18" s="20" t="n">
        <v>0.367448795811</v>
      </c>
      <c r="F18" s="20" t="n">
        <v>0.1281372887516</v>
      </c>
      <c r="G18" s="20" t="n">
        <v>0.02524468533</v>
      </c>
      <c r="H18" s="21" t="n">
        <v>0.2172057867059</v>
      </c>
    </row>
    <row r="19" customFormat="false" ht="12.75" hidden="false" customHeight="true" outlineLevel="0" collapsed="false">
      <c r="A19" s="18" t="s">
        <v>104</v>
      </c>
      <c r="B19" s="19" t="n">
        <v>3635.19700312949</v>
      </c>
      <c r="C19" s="19" t="n">
        <v>0.215491655891619</v>
      </c>
      <c r="D19" s="19" t="n">
        <v>0.0788479221754565</v>
      </c>
      <c r="E19" s="19" t="n">
        <v>12.1318903149772</v>
      </c>
      <c r="F19" s="19" t="n">
        <v>19.3609755772633</v>
      </c>
      <c r="G19" s="19" t="n">
        <v>1.63074472142728</v>
      </c>
      <c r="H19" s="27" t="n">
        <v>3.49922994665682</v>
      </c>
    </row>
    <row r="20" customFormat="false" ht="12.75" hidden="false" customHeight="true" outlineLevel="0" collapsed="false">
      <c r="A20" s="18" t="s">
        <v>105</v>
      </c>
      <c r="B20" s="19" t="n">
        <v>3635.19700312949</v>
      </c>
      <c r="C20" s="19" t="n">
        <v>0.215491655891619</v>
      </c>
      <c r="D20" s="19" t="n">
        <v>0.0788479221754565</v>
      </c>
      <c r="E20" s="19" t="n">
        <v>12.1318903149772</v>
      </c>
      <c r="F20" s="19" t="n">
        <v>19.3609755772633</v>
      </c>
      <c r="G20" s="19" t="n">
        <v>1.63074472142728</v>
      </c>
      <c r="H20" s="27" t="n">
        <v>3.49922994665682</v>
      </c>
    </row>
    <row r="21" customFormat="false" ht="12" hidden="false" customHeight="true" outlineLevel="0" collapsed="false">
      <c r="A21" s="26" t="s">
        <v>106</v>
      </c>
      <c r="B21" s="15" t="n">
        <v>15818.9521697903</v>
      </c>
      <c r="C21" s="15" t="n">
        <v>1.39047022560964</v>
      </c>
      <c r="D21" s="15" t="n">
        <v>0.293254463899825</v>
      </c>
      <c r="E21" s="15" t="n">
        <v>51.7718980218223</v>
      </c>
      <c r="F21" s="15" t="n">
        <v>178.600409868179</v>
      </c>
      <c r="G21" s="15" t="n">
        <v>23.2466104466614</v>
      </c>
      <c r="H21" s="15" t="n">
        <v>0.122702998562041</v>
      </c>
      <c r="I21" s="16"/>
    </row>
    <row r="22" customFormat="false" ht="12" hidden="false" customHeight="true" outlineLevel="0" collapsed="false">
      <c r="A22" s="18" t="s">
        <v>107</v>
      </c>
      <c r="B22" s="28" t="n">
        <v>121.34099357112</v>
      </c>
      <c r="C22" s="28" t="n">
        <v>0.00921287847909313</v>
      </c>
      <c r="D22" s="28" t="n">
        <v>0.00385506304165296</v>
      </c>
      <c r="E22" s="20" t="n">
        <v>0.479462937193233</v>
      </c>
      <c r="F22" s="20" t="n">
        <v>2.65339375203359</v>
      </c>
      <c r="G22" s="20" t="n">
        <v>0.0829159063139691</v>
      </c>
      <c r="H22" s="21" t="n">
        <v>0.0335235463622512</v>
      </c>
    </row>
    <row r="23" customFormat="false" ht="12" hidden="false" customHeight="true" outlineLevel="0" collapsed="false">
      <c r="A23" s="18" t="s">
        <v>108</v>
      </c>
      <c r="B23" s="28" t="n">
        <v>15449.5997425355</v>
      </c>
      <c r="C23" s="28" t="n">
        <v>1.35221733169868</v>
      </c>
      <c r="D23" s="28" t="n">
        <v>0.283495543556869</v>
      </c>
      <c r="E23" s="20" t="n">
        <v>49.339612960617</v>
      </c>
      <c r="F23" s="20" t="n">
        <v>171.939338548956</v>
      </c>
      <c r="G23" s="20" t="n">
        <v>22.5512128229255</v>
      </c>
      <c r="H23" s="21" t="n">
        <v>0.0825893874148741</v>
      </c>
    </row>
    <row r="24" customFormat="false" ht="12" hidden="false" customHeight="true" outlineLevel="0" collapsed="false">
      <c r="A24" s="18" t="s">
        <v>109</v>
      </c>
      <c r="B24" s="28" t="n">
        <v>36.328175568256</v>
      </c>
      <c r="C24" s="28" t="n">
        <v>0.000395894035892047</v>
      </c>
      <c r="D24" s="28" t="n">
        <v>0.00152866118021697</v>
      </c>
      <c r="E24" s="20" t="n">
        <v>0.614027456988501</v>
      </c>
      <c r="F24" s="20" t="n">
        <v>0.28836174848577</v>
      </c>
      <c r="G24" s="20" t="n">
        <v>0.0696113808086047</v>
      </c>
      <c r="H24" s="21" t="n">
        <v>0.00023063911141125</v>
      </c>
    </row>
    <row r="25" customFormat="false" ht="12" hidden="false" customHeight="true" outlineLevel="0" collapsed="false">
      <c r="A25" s="18" t="s">
        <v>110</v>
      </c>
      <c r="B25" s="28" t="n">
        <v>116.313258115473</v>
      </c>
      <c r="C25" s="28" t="n">
        <v>0.0252441213959742</v>
      </c>
      <c r="D25" s="28" t="n">
        <v>0.00420519612108622</v>
      </c>
      <c r="E25" s="20" t="n">
        <v>1.23679466702361</v>
      </c>
      <c r="F25" s="20" t="n">
        <v>3.69381581870336</v>
      </c>
      <c r="G25" s="20" t="n">
        <v>0.542700336613374</v>
      </c>
      <c r="H25" s="21" t="n">
        <v>0.00550942567350398</v>
      </c>
    </row>
    <row r="26" customFormat="false" ht="12" hidden="false" customHeight="true" outlineLevel="0" collapsed="false">
      <c r="A26" s="22" t="s">
        <v>111</v>
      </c>
      <c r="B26" s="23" t="n">
        <v>95.37</v>
      </c>
      <c r="C26" s="23" t="n">
        <v>0.0034</v>
      </c>
      <c r="D26" s="23" t="n">
        <v>0.00017</v>
      </c>
      <c r="E26" s="23" t="n">
        <v>0.102</v>
      </c>
      <c r="F26" s="23" t="n">
        <v>0.0255</v>
      </c>
      <c r="G26" s="23" t="n">
        <v>0.00017</v>
      </c>
      <c r="H26" s="29" t="n">
        <v>0.00085</v>
      </c>
    </row>
    <row r="27" customFormat="false" ht="12" hidden="false" customHeight="true" outlineLevel="0" collapsed="false">
      <c r="A27" s="22" t="s">
        <v>112</v>
      </c>
      <c r="B27" s="23" t="n">
        <v>95.37</v>
      </c>
      <c r="C27" s="23" t="n">
        <v>0.0034</v>
      </c>
      <c r="D27" s="23" t="n">
        <v>0.00017</v>
      </c>
      <c r="E27" s="23" t="n">
        <v>0.102</v>
      </c>
      <c r="F27" s="23" t="n">
        <v>0.0255</v>
      </c>
      <c r="G27" s="23" t="n">
        <v>0.00017</v>
      </c>
      <c r="H27" s="30" t="n">
        <v>0.0008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n">
        <v>0.3748815</v>
      </c>
      <c r="H9" s="742" t="s">
        <v>97</v>
      </c>
      <c r="I9" s="741" t="n">
        <v>0.0416535</v>
      </c>
      <c r="J9" s="742" t="s">
        <v>97</v>
      </c>
      <c r="K9" s="741" t="n">
        <v>2.44255</v>
      </c>
      <c r="L9" s="743" t="s">
        <v>97</v>
      </c>
    </row>
    <row r="10" customFormat="false" ht="12.75" hidden="false" customHeight="true" outlineLevel="0" collapsed="false">
      <c r="A10" s="744" t="s">
        <v>710</v>
      </c>
      <c r="B10" s="632" t="s">
        <v>610</v>
      </c>
      <c r="C10" s="572" t="n">
        <v>12000</v>
      </c>
      <c r="D10" s="85" t="n">
        <v>0.031240125</v>
      </c>
      <c r="E10" s="85" t="n">
        <v>0.003471125</v>
      </c>
      <c r="F10" s="224"/>
      <c r="G10" s="572" t="n">
        <v>0.3748815</v>
      </c>
      <c r="H10" s="570" t="s">
        <v>97</v>
      </c>
      <c r="I10" s="572" t="n">
        <v>0.0416535</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2.44255</v>
      </c>
      <c r="L11" s="747" t="s">
        <v>97</v>
      </c>
    </row>
    <row r="12" customFormat="false" ht="12.75" hidden="false" customHeight="true" outlineLevel="0" collapsed="false">
      <c r="A12" s="748" t="s">
        <v>712</v>
      </c>
      <c r="B12" s="632" t="s">
        <v>415</v>
      </c>
      <c r="C12" s="572" t="n">
        <v>0.69255</v>
      </c>
      <c r="D12" s="654"/>
      <c r="E12" s="654"/>
      <c r="F12" s="85" t="n">
        <v>1000</v>
      </c>
      <c r="G12" s="654"/>
      <c r="H12" s="654"/>
      <c r="I12" s="654"/>
      <c r="J12" s="654"/>
      <c r="K12" s="572" t="n">
        <v>0.69255</v>
      </c>
      <c r="L12" s="571" t="s">
        <v>97</v>
      </c>
    </row>
    <row r="13" customFormat="false" ht="13.5" hidden="false" customHeight="true" outlineLevel="0" collapsed="false">
      <c r="A13" s="749" t="s">
        <v>713</v>
      </c>
      <c r="B13" s="632" t="s">
        <v>415</v>
      </c>
      <c r="C13" s="572" t="n">
        <v>1.75</v>
      </c>
      <c r="D13" s="654"/>
      <c r="E13" s="654"/>
      <c r="F13" s="750" t="n">
        <v>1000</v>
      </c>
      <c r="G13" s="654"/>
      <c r="H13" s="654"/>
      <c r="I13" s="654"/>
      <c r="J13" s="654"/>
      <c r="K13" s="751" t="n">
        <v>1.75</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08.7023212</v>
      </c>
      <c r="D12" s="572" t="n">
        <v>0.3230258934</v>
      </c>
      <c r="E12" s="570" t="s">
        <v>97</v>
      </c>
      <c r="F12" s="572" t="n">
        <v>0.5</v>
      </c>
      <c r="G12" s="572" t="n">
        <v>19</v>
      </c>
      <c r="H12" s="570" t="s">
        <v>97</v>
      </c>
      <c r="I12" s="572" t="n">
        <v>1.043511606</v>
      </c>
      <c r="J12" s="130" t="n">
        <v>0.061374919746</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1.993118127</v>
      </c>
      <c r="C14" s="572" t="n">
        <v>12.97252911</v>
      </c>
      <c r="D14" s="572" t="n">
        <v>0.03004484954</v>
      </c>
      <c r="E14" s="572" t="n">
        <v>0.5</v>
      </c>
      <c r="F14" s="572" t="n">
        <v>7.6181402</v>
      </c>
      <c r="G14" s="572" t="n">
        <v>19.675</v>
      </c>
      <c r="H14" s="572" t="n">
        <v>0.009965590635</v>
      </c>
      <c r="I14" s="572" t="n">
        <v>0.988265455085612</v>
      </c>
      <c r="J14" s="130" t="n">
        <v>0.005911324146995</v>
      </c>
    </row>
    <row r="15" customFormat="false" ht="12" hidden="false" customHeight="true" outlineLevel="0" collapsed="false">
      <c r="A15" s="132" t="s">
        <v>632</v>
      </c>
      <c r="B15" s="572" t="n">
        <v>82.04937808</v>
      </c>
      <c r="C15" s="572" t="n">
        <v>652.7457661</v>
      </c>
      <c r="D15" s="572" t="n">
        <v>23.62923362</v>
      </c>
      <c r="E15" s="572" t="n">
        <v>0.5</v>
      </c>
      <c r="F15" s="572" t="n">
        <v>8.3406294</v>
      </c>
      <c r="G15" s="572" t="n">
        <v>19.675</v>
      </c>
      <c r="H15" s="572" t="n">
        <v>0.4102468904</v>
      </c>
      <c r="I15" s="572" t="n">
        <v>54.4431052745918</v>
      </c>
      <c r="J15" s="130" t="n">
        <v>4.649051714735</v>
      </c>
    </row>
    <row r="16" customFormat="false" ht="12" hidden="false" customHeight="true" outlineLevel="0" collapsed="false">
      <c r="A16" s="132" t="s">
        <v>634</v>
      </c>
      <c r="B16" s="572" t="n">
        <v>134.4127931</v>
      </c>
      <c r="C16" s="572" t="n">
        <v>836.8824106</v>
      </c>
      <c r="D16" s="572" t="n">
        <v>97.32764045</v>
      </c>
      <c r="E16" s="572" t="n">
        <v>0.5</v>
      </c>
      <c r="F16" s="572" t="n">
        <v>8.7677055</v>
      </c>
      <c r="G16" s="572" t="n">
        <v>19.675</v>
      </c>
      <c r="H16" s="572" t="n">
        <v>0.6720639655</v>
      </c>
      <c r="I16" s="572" t="n">
        <v>73.3753851427088</v>
      </c>
      <c r="J16" s="130" t="n">
        <v>19.1492132585375</v>
      </c>
    </row>
    <row r="17" customFormat="false" ht="12" hidden="false" customHeight="true" outlineLevel="0" collapsed="false">
      <c r="A17" s="132" t="s">
        <v>637</v>
      </c>
      <c r="B17" s="572" t="n">
        <v>69.18950599</v>
      </c>
      <c r="C17" s="572" t="n">
        <v>610.6872768</v>
      </c>
      <c r="D17" s="572" t="n">
        <v>26.79689925</v>
      </c>
      <c r="E17" s="572" t="n">
        <v>0.5</v>
      </c>
      <c r="F17" s="572" t="n">
        <v>8.5580719</v>
      </c>
      <c r="G17" s="572" t="n">
        <v>19.675</v>
      </c>
      <c r="H17" s="572" t="n">
        <v>0.34594752995</v>
      </c>
      <c r="I17" s="572" t="n">
        <v>52.263056232696</v>
      </c>
      <c r="J17" s="130" t="n">
        <v>5.2722899274375</v>
      </c>
    </row>
    <row r="18" customFormat="false" ht="12" hidden="false" customHeight="true" outlineLevel="0" collapsed="false">
      <c r="A18" s="132" t="s">
        <v>635</v>
      </c>
      <c r="B18" s="572" t="n">
        <v>0.4511350632</v>
      </c>
      <c r="C18" s="572" t="n">
        <v>8.401166307</v>
      </c>
      <c r="D18" s="570" t="s">
        <v>97</v>
      </c>
      <c r="E18" s="572" t="n">
        <v>0.5</v>
      </c>
      <c r="F18" s="572" t="n">
        <v>8.8135135</v>
      </c>
      <c r="G18" s="570" t="s">
        <v>97</v>
      </c>
      <c r="H18" s="572" t="n">
        <v>0.002255675316</v>
      </c>
      <c r="I18" s="572" t="n">
        <v>0.740437926624896</v>
      </c>
      <c r="J18" s="571" t="s">
        <v>97</v>
      </c>
    </row>
    <row r="19" customFormat="false" ht="12" hidden="false" customHeight="true" outlineLevel="0" collapsed="false">
      <c r="A19" s="132" t="s">
        <v>628</v>
      </c>
      <c r="B19" s="572" t="n">
        <v>0.2574169518</v>
      </c>
      <c r="C19" s="572" t="n">
        <v>4.733041675</v>
      </c>
      <c r="D19" s="570" t="s">
        <v>97</v>
      </c>
      <c r="E19" s="572" t="n">
        <v>0.5</v>
      </c>
      <c r="F19" s="572" t="n">
        <v>8.7953655</v>
      </c>
      <c r="G19" s="570" t="s">
        <v>97</v>
      </c>
      <c r="H19" s="572" t="n">
        <v>0.001287084759</v>
      </c>
      <c r="I19" s="572" t="n">
        <v>0.416288314583572</v>
      </c>
      <c r="J19" s="571" t="s">
        <v>97</v>
      </c>
    </row>
    <row r="20" customFormat="false" ht="12" hidden="false" customHeight="true" outlineLevel="0" collapsed="false">
      <c r="A20" s="132" t="s">
        <v>629</v>
      </c>
      <c r="B20" s="572" t="n">
        <v>16.11821122</v>
      </c>
      <c r="C20" s="572" t="n">
        <v>75.39873745</v>
      </c>
      <c r="D20" s="572" t="n">
        <v>0.4472712669</v>
      </c>
      <c r="E20" s="572" t="n">
        <v>0.5</v>
      </c>
      <c r="F20" s="572" t="n">
        <v>7.0287357</v>
      </c>
      <c r="G20" s="572" t="n">
        <v>19.675</v>
      </c>
      <c r="H20" s="572" t="n">
        <v>0.0805910561</v>
      </c>
      <c r="I20" s="572" t="n">
        <v>5.29957797649742</v>
      </c>
      <c r="J20" s="130" t="n">
        <v>0.088000621762575</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0" t="s">
        <v>97</v>
      </c>
      <c r="D22" s="572" t="n">
        <v>0.1531519381</v>
      </c>
      <c r="E22" s="570" t="s">
        <v>97</v>
      </c>
      <c r="F22" s="570" t="s">
        <v>97</v>
      </c>
      <c r="G22" s="572" t="n">
        <v>20</v>
      </c>
      <c r="H22" s="570" t="s">
        <v>97</v>
      </c>
      <c r="I22" s="570" t="s">
        <v>97</v>
      </c>
      <c r="J22" s="130" t="n">
        <v>0.03063038762</v>
      </c>
    </row>
    <row r="23" customFormat="false" ht="12" hidden="false" customHeight="true" outlineLevel="0" collapsed="false">
      <c r="A23" s="132" t="s">
        <v>632</v>
      </c>
      <c r="B23" s="570" t="s">
        <v>97</v>
      </c>
      <c r="C23" s="572" t="n">
        <v>15.53407395</v>
      </c>
      <c r="D23" s="572" t="n">
        <v>0.345573604</v>
      </c>
      <c r="E23" s="570" t="s">
        <v>97</v>
      </c>
      <c r="F23" s="572" t="n">
        <v>14.6459396</v>
      </c>
      <c r="G23" s="572" t="n">
        <v>20</v>
      </c>
      <c r="H23" s="570" t="s">
        <v>97</v>
      </c>
      <c r="I23" s="572" t="n">
        <v>2.27511108813633</v>
      </c>
      <c r="J23" s="130" t="n">
        <v>0.0691147208</v>
      </c>
    </row>
    <row r="24" customFormat="false" ht="12" hidden="false" customHeight="true" outlineLevel="0" collapsed="false">
      <c r="A24" s="132" t="s">
        <v>634</v>
      </c>
      <c r="B24" s="570" t="s">
        <v>97</v>
      </c>
      <c r="C24" s="572" t="n">
        <v>9.558255679</v>
      </c>
      <c r="D24" s="572" t="n">
        <v>1.034975491</v>
      </c>
      <c r="E24" s="570" t="s">
        <v>97</v>
      </c>
      <c r="F24" s="572" t="n">
        <v>14.3722704</v>
      </c>
      <c r="G24" s="572" t="n">
        <v>20</v>
      </c>
      <c r="H24" s="570" t="s">
        <v>97</v>
      </c>
      <c r="I24" s="572" t="n">
        <v>1.37373835170924</v>
      </c>
      <c r="J24" s="130" t="n">
        <v>0.2069950982</v>
      </c>
    </row>
    <row r="25" customFormat="false" ht="12" hidden="false" customHeight="true" outlineLevel="0" collapsed="false">
      <c r="A25" s="132" t="s">
        <v>637</v>
      </c>
      <c r="B25" s="570" t="s">
        <v>97</v>
      </c>
      <c r="C25" s="572" t="n">
        <v>18.35845103</v>
      </c>
      <c r="D25" s="572" t="n">
        <v>0.4084051684</v>
      </c>
      <c r="E25" s="570" t="s">
        <v>97</v>
      </c>
      <c r="F25" s="572" t="n">
        <v>14.6459396</v>
      </c>
      <c r="G25" s="572" t="n">
        <v>20</v>
      </c>
      <c r="H25" s="570" t="s">
        <v>97</v>
      </c>
      <c r="I25" s="572" t="n">
        <v>2.68876764934938</v>
      </c>
      <c r="J25" s="130" t="n">
        <v>0.08168103368</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9.484546165</v>
      </c>
      <c r="C28" s="572" t="n">
        <v>253.1712851</v>
      </c>
      <c r="D28" s="572" t="n">
        <v>1.713495716</v>
      </c>
      <c r="E28" s="572" t="n">
        <v>2.7764209</v>
      </c>
      <c r="F28" s="572" t="n">
        <v>4.3129491</v>
      </c>
      <c r="G28" s="572" t="n">
        <v>19</v>
      </c>
      <c r="H28" s="572" t="n">
        <v>0.263330921995208</v>
      </c>
      <c r="I28" s="572" t="n">
        <v>10.9191486621789</v>
      </c>
      <c r="J28" s="130" t="n">
        <v>0.32556418604</v>
      </c>
    </row>
    <row r="29" customFormat="false" ht="12" hidden="false" customHeight="true" outlineLevel="0" collapsed="false">
      <c r="A29" s="132" t="s">
        <v>634</v>
      </c>
      <c r="B29" s="572" t="n">
        <v>16.19156497</v>
      </c>
      <c r="C29" s="572" t="n">
        <v>777.5177534</v>
      </c>
      <c r="D29" s="572" t="n">
        <v>3.564071089</v>
      </c>
      <c r="E29" s="572" t="n">
        <v>2.3618926</v>
      </c>
      <c r="F29" s="572" t="n">
        <v>4.0789812</v>
      </c>
      <c r="G29" s="572" t="n">
        <v>19</v>
      </c>
      <c r="H29" s="572" t="n">
        <v>0.382427374850622</v>
      </c>
      <c r="I29" s="572" t="n">
        <v>31.7148029878484</v>
      </c>
      <c r="J29" s="130" t="n">
        <v>0.67717350691</v>
      </c>
    </row>
    <row r="30" customFormat="false" ht="12" hidden="false" customHeight="true" outlineLevel="0" collapsed="false">
      <c r="A30" s="132" t="s">
        <v>637</v>
      </c>
      <c r="B30" s="572" t="n">
        <v>5.403091656</v>
      </c>
      <c r="C30" s="572" t="n">
        <v>51.75881718</v>
      </c>
      <c r="D30" s="570" t="s">
        <v>97</v>
      </c>
      <c r="E30" s="572" t="n">
        <v>2.9853598</v>
      </c>
      <c r="F30" s="572" t="n">
        <v>2.7952976</v>
      </c>
      <c r="G30" s="570" t="s">
        <v>97</v>
      </c>
      <c r="H30" s="572" t="n">
        <v>0.161301726255378</v>
      </c>
      <c r="I30" s="572" t="n">
        <v>1.44681297442093</v>
      </c>
      <c r="J30" s="571" t="s">
        <v>97</v>
      </c>
    </row>
    <row r="31" customFormat="false" ht="12" hidden="false" customHeight="true" outlineLevel="0" collapsed="false">
      <c r="A31" s="132" t="s">
        <v>629</v>
      </c>
      <c r="B31" s="572" t="n">
        <v>4.635930037</v>
      </c>
      <c r="C31" s="572" t="n">
        <v>195.076384</v>
      </c>
      <c r="D31" s="572" t="n">
        <v>1.576416059</v>
      </c>
      <c r="E31" s="572" t="n">
        <v>2.5858979</v>
      </c>
      <c r="F31" s="572" t="n">
        <v>4.6312036</v>
      </c>
      <c r="G31" s="572" t="n">
        <v>19</v>
      </c>
      <c r="H31" s="572" t="n">
        <v>0.119880417472252</v>
      </c>
      <c r="I31" s="572" t="n">
        <v>9.03438451855782</v>
      </c>
      <c r="J31" s="130" t="n">
        <v>0.29951905121</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2" t="n">
        <v>0.6738732</v>
      </c>
      <c r="D33" s="570" t="s">
        <v>97</v>
      </c>
      <c r="E33" s="570" t="s">
        <v>97</v>
      </c>
      <c r="F33" s="572" t="n">
        <v>6.05</v>
      </c>
      <c r="G33" s="570" t="s">
        <v>97</v>
      </c>
      <c r="H33" s="570" t="s">
        <v>97</v>
      </c>
      <c r="I33" s="572" t="n">
        <v>0.0407693286</v>
      </c>
      <c r="J33" s="571" t="s">
        <v>97</v>
      </c>
    </row>
    <row r="34" customFormat="false" ht="12.75" hidden="false" customHeight="true" outlineLevel="0" collapsed="false">
      <c r="A34" s="132" t="s">
        <v>634</v>
      </c>
      <c r="B34" s="570" t="s">
        <v>97</v>
      </c>
      <c r="C34" s="572" t="n">
        <v>1928.424338</v>
      </c>
      <c r="D34" s="572" t="n">
        <v>11.03910138</v>
      </c>
      <c r="E34" s="570" t="s">
        <v>97</v>
      </c>
      <c r="F34" s="572" t="n">
        <v>9.2119082</v>
      </c>
      <c r="G34" s="572" t="n">
        <v>32.5883091</v>
      </c>
      <c r="H34" s="570" t="s">
        <v>97</v>
      </c>
      <c r="I34" s="572" t="n">
        <v>177.644679723018</v>
      </c>
      <c r="J34" s="130" t="n">
        <v>3.59745647957677</v>
      </c>
    </row>
    <row r="35" customFormat="false" ht="12.75" hidden="false" customHeight="true" outlineLevel="0" collapsed="false">
      <c r="A35" s="132" t="s">
        <v>637</v>
      </c>
      <c r="B35" s="570" t="s">
        <v>97</v>
      </c>
      <c r="C35" s="572" t="n">
        <v>0.7963956</v>
      </c>
      <c r="D35" s="570" t="s">
        <v>97</v>
      </c>
      <c r="E35" s="570" t="s">
        <v>97</v>
      </c>
      <c r="F35" s="572" t="n">
        <v>6.05</v>
      </c>
      <c r="G35" s="570" t="s">
        <v>97</v>
      </c>
      <c r="H35" s="570" t="s">
        <v>97</v>
      </c>
      <c r="I35" s="572" t="n">
        <v>0.0481819338</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243.3778333</v>
      </c>
      <c r="C38" s="426" t="n">
        <v>1087.574715</v>
      </c>
      <c r="D38" s="426" t="s">
        <v>97</v>
      </c>
      <c r="E38" s="426" t="n">
        <v>1.655899</v>
      </c>
      <c r="F38" s="426" t="n">
        <v>3.1642567</v>
      </c>
      <c r="G38" s="426" t="s">
        <v>97</v>
      </c>
      <c r="H38" s="426" t="n">
        <v>4.03009110783637</v>
      </c>
      <c r="I38" s="426" t="n">
        <v>34.4136557868934</v>
      </c>
      <c r="J38" s="141" t="s">
        <v>97</v>
      </c>
    </row>
    <row r="39" customFormat="false" ht="12" hidden="false" customHeight="true" outlineLevel="0" collapsed="false">
      <c r="A39" s="812" t="s">
        <v>635</v>
      </c>
      <c r="B39" s="426" t="n">
        <v>68.31242678</v>
      </c>
      <c r="C39" s="426" t="n">
        <v>14.72039822</v>
      </c>
      <c r="D39" s="426" t="s">
        <v>97</v>
      </c>
      <c r="E39" s="426" t="n">
        <v>12.8438787</v>
      </c>
      <c r="F39" s="426" t="n">
        <v>35.9971272</v>
      </c>
      <c r="G39" s="426" t="s">
        <v>97</v>
      </c>
      <c r="H39" s="426" t="n">
        <v>8.77396523264952</v>
      </c>
      <c r="I39" s="426" t="n">
        <v>5.29892047159994</v>
      </c>
      <c r="J39" s="141" t="s">
        <v>97</v>
      </c>
    </row>
    <row r="40" customFormat="false" ht="12" hidden="false" customHeight="true" outlineLevel="0" collapsed="false">
      <c r="A40" s="812" t="s">
        <v>638</v>
      </c>
      <c r="B40" s="426" t="n">
        <v>0.288</v>
      </c>
      <c r="C40" s="426" t="n">
        <v>0.4141498489</v>
      </c>
      <c r="D40" s="426" t="s">
        <v>97</v>
      </c>
      <c r="E40" s="426" t="n">
        <v>10</v>
      </c>
      <c r="F40" s="426" t="n">
        <v>0.715259</v>
      </c>
      <c r="G40" s="426" t="s">
        <v>97</v>
      </c>
      <c r="H40" s="426" t="n">
        <v>0.0288</v>
      </c>
      <c r="I40" s="426" t="n">
        <v>0.00296224406774365</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15.687</v>
      </c>
      <c r="C12" s="572" t="n">
        <v>14.7383775</v>
      </c>
      <c r="D12" s="570" t="s">
        <v>97</v>
      </c>
      <c r="E12" s="572" t="n">
        <v>1</v>
      </c>
      <c r="F12" s="572" t="n">
        <v>100</v>
      </c>
      <c r="G12" s="570" t="s">
        <v>97</v>
      </c>
      <c r="H12" s="572" t="n">
        <v>0.15687</v>
      </c>
      <c r="I12" s="572" t="n">
        <v>14.7383775</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0.794</v>
      </c>
      <c r="C14" s="572" t="n">
        <v>1.16523</v>
      </c>
      <c r="D14" s="570" t="s">
        <v>97</v>
      </c>
      <c r="E14" s="572" t="n">
        <v>1</v>
      </c>
      <c r="F14" s="572" t="n">
        <v>100</v>
      </c>
      <c r="G14" s="570" t="s">
        <v>97</v>
      </c>
      <c r="H14" s="572" t="n">
        <v>0.00794</v>
      </c>
      <c r="I14" s="572" t="n">
        <v>1.16523</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26</v>
      </c>
      <c r="C17" s="572" t="n">
        <v>0.22275</v>
      </c>
      <c r="D17" s="570" t="s">
        <v>97</v>
      </c>
      <c r="E17" s="572" t="n">
        <v>1</v>
      </c>
      <c r="F17" s="572" t="n">
        <v>100</v>
      </c>
      <c r="G17" s="570" t="s">
        <v>97</v>
      </c>
      <c r="H17" s="572" t="n">
        <v>0.0026</v>
      </c>
      <c r="I17" s="572" t="n">
        <v>0.22275</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0" t="s">
        <v>97</v>
      </c>
      <c r="C22" s="570" t="s">
        <v>97</v>
      </c>
      <c r="D22" s="570" t="s">
        <v>97</v>
      </c>
      <c r="E22" s="570" t="s">
        <v>97</v>
      </c>
      <c r="F22" s="570" t="s">
        <v>97</v>
      </c>
      <c r="G22" s="570" t="s">
        <v>97</v>
      </c>
      <c r="H22" s="570" t="s">
        <v>97</v>
      </c>
      <c r="I22" s="570" t="s">
        <v>97</v>
      </c>
      <c r="J22" s="571" t="s">
        <v>97</v>
      </c>
    </row>
    <row r="23" customFormat="false" ht="12.75" hidden="false" customHeight="true" outlineLevel="0" collapsed="false">
      <c r="A23" s="132" t="s">
        <v>736</v>
      </c>
      <c r="B23" s="572" t="n">
        <v>0.755</v>
      </c>
      <c r="C23" s="570" t="s">
        <v>97</v>
      </c>
      <c r="D23" s="570" t="s">
        <v>97</v>
      </c>
      <c r="E23" s="572" t="n">
        <v>100</v>
      </c>
      <c r="F23" s="570" t="s">
        <v>97</v>
      </c>
      <c r="G23" s="570" t="s">
        <v>97</v>
      </c>
      <c r="H23" s="572" t="n">
        <v>0.755</v>
      </c>
      <c r="I23" s="570" t="s">
        <v>97</v>
      </c>
      <c r="J23" s="571" t="s">
        <v>97</v>
      </c>
    </row>
    <row r="24" customFormat="false" ht="12.75" hidden="false" customHeight="true" outlineLevel="0" collapsed="false">
      <c r="A24" s="132" t="s">
        <v>734</v>
      </c>
      <c r="B24" s="572" t="n">
        <v>0.272</v>
      </c>
      <c r="C24" s="570" t="s">
        <v>97</v>
      </c>
      <c r="D24" s="570" t="s">
        <v>97</v>
      </c>
      <c r="E24" s="572" t="n">
        <v>100</v>
      </c>
      <c r="F24" s="570" t="s">
        <v>97</v>
      </c>
      <c r="G24" s="570" t="s">
        <v>97</v>
      </c>
      <c r="H24" s="572" t="n">
        <v>0.272</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2" t="n">
        <v>0.45</v>
      </c>
      <c r="C27" s="570" t="s">
        <v>97</v>
      </c>
      <c r="D27" s="570" t="s">
        <v>97</v>
      </c>
      <c r="E27" s="572" t="n">
        <v>100</v>
      </c>
      <c r="F27" s="570" t="s">
        <v>97</v>
      </c>
      <c r="G27" s="570" t="s">
        <v>97</v>
      </c>
      <c r="H27" s="572" t="n">
        <v>0.45</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3.07</v>
      </c>
      <c r="C31" s="570" t="s">
        <v>97</v>
      </c>
      <c r="D31" s="570" t="s">
        <v>97</v>
      </c>
      <c r="E31" s="572" t="n">
        <v>7.83</v>
      </c>
      <c r="F31" s="570" t="s">
        <v>97</v>
      </c>
      <c r="G31" s="570" t="s">
        <v>97</v>
      </c>
      <c r="H31" s="572" t="n">
        <v>0.240381</v>
      </c>
      <c r="I31" s="570" t="s">
        <v>97</v>
      </c>
      <c r="J31" s="571" t="s">
        <v>97</v>
      </c>
    </row>
    <row r="32" customFormat="false" ht="12.75" hidden="false" customHeight="true" outlineLevel="0" collapsed="false">
      <c r="A32" s="132" t="s">
        <v>732</v>
      </c>
      <c r="B32" s="570" t="s">
        <v>97</v>
      </c>
      <c r="C32" s="570" t="s">
        <v>97</v>
      </c>
      <c r="D32" s="570" t="s">
        <v>97</v>
      </c>
      <c r="E32" s="570" t="s">
        <v>97</v>
      </c>
      <c r="F32" s="570" t="s">
        <v>97</v>
      </c>
      <c r="G32" s="570" t="s">
        <v>97</v>
      </c>
      <c r="H32" s="570" t="s">
        <v>97</v>
      </c>
      <c r="I32" s="570" t="s">
        <v>97</v>
      </c>
      <c r="J32" s="571" t="s">
        <v>97</v>
      </c>
    </row>
    <row r="33" customFormat="false" ht="12.75" hidden="false" customHeight="true" outlineLevel="0" collapsed="false">
      <c r="A33" s="132" t="s">
        <v>736</v>
      </c>
      <c r="B33" s="572" t="n">
        <v>1.9</v>
      </c>
      <c r="C33" s="570" t="s">
        <v>97</v>
      </c>
      <c r="D33" s="570" t="s">
        <v>97</v>
      </c>
      <c r="E33" s="572" t="n">
        <v>10.962</v>
      </c>
      <c r="F33" s="570" t="s">
        <v>97</v>
      </c>
      <c r="G33" s="570" t="s">
        <v>97</v>
      </c>
      <c r="H33" s="572" t="n">
        <v>0.208278</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1.033</v>
      </c>
      <c r="C35" s="570" t="s">
        <v>97</v>
      </c>
      <c r="D35" s="570" t="s">
        <v>97</v>
      </c>
      <c r="E35" s="572" t="n">
        <v>57.1511675</v>
      </c>
      <c r="F35" s="570" t="s">
        <v>97</v>
      </c>
      <c r="G35" s="570" t="s">
        <v>97</v>
      </c>
      <c r="H35" s="572" t="n">
        <v>0.590371560275</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5.423</v>
      </c>
      <c r="C37" s="570" t="s">
        <v>97</v>
      </c>
      <c r="D37" s="570" t="s">
        <v>97</v>
      </c>
      <c r="E37" s="572" t="n">
        <v>18.27</v>
      </c>
      <c r="F37" s="570" t="s">
        <v>97</v>
      </c>
      <c r="G37" s="570" t="s">
        <v>97</v>
      </c>
      <c r="H37" s="572" t="n">
        <v>0.9907821</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204.1</v>
      </c>
      <c r="C39" s="572" t="n">
        <v>288</v>
      </c>
      <c r="D39" s="572" t="n">
        <v>0.94</v>
      </c>
      <c r="E39" s="572" t="n">
        <v>1.3718765</v>
      </c>
      <c r="F39" s="572" t="n">
        <v>0.2430556</v>
      </c>
      <c r="G39" s="572" t="n">
        <v>2</v>
      </c>
      <c r="H39" s="572" t="n">
        <v>2.7999999365</v>
      </c>
      <c r="I39" s="572" t="n">
        <v>0.700000128</v>
      </c>
      <c r="J39" s="130" t="n">
        <v>0.0188</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2" t="n">
        <v>2.227</v>
      </c>
      <c r="C42" s="570" t="s">
        <v>97</v>
      </c>
      <c r="D42" s="570" t="s">
        <v>97</v>
      </c>
      <c r="E42" s="572" t="n">
        <v>50</v>
      </c>
      <c r="F42" s="570" t="s">
        <v>97</v>
      </c>
      <c r="G42" s="570" t="s">
        <v>97</v>
      </c>
      <c r="H42" s="572" t="n">
        <v>1.1135</v>
      </c>
      <c r="I42" s="570" t="s">
        <v>97</v>
      </c>
      <c r="J42" s="571" t="s">
        <v>97</v>
      </c>
    </row>
    <row r="43" customFormat="false" ht="13.5" hidden="false" customHeight="true" outlineLevel="0" collapsed="false">
      <c r="A43" s="132" t="s">
        <v>634</v>
      </c>
      <c r="B43" s="570" t="s">
        <v>97</v>
      </c>
      <c r="C43" s="572" t="n">
        <v>0.75</v>
      </c>
      <c r="D43" s="570" t="s">
        <v>97</v>
      </c>
      <c r="E43" s="570" t="s">
        <v>97</v>
      </c>
      <c r="F43" s="572" t="n">
        <v>100</v>
      </c>
      <c r="G43" s="570" t="s">
        <v>97</v>
      </c>
      <c r="H43" s="570" t="s">
        <v>97</v>
      </c>
      <c r="I43" s="572" t="n">
        <v>0.75</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0" t="s">
        <v>97</v>
      </c>
      <c r="D45" s="570" t="s">
        <v>97</v>
      </c>
      <c r="E45" s="570" t="s">
        <v>97</v>
      </c>
      <c r="F45" s="570" t="s">
        <v>97</v>
      </c>
      <c r="G45" s="570" t="s">
        <v>97</v>
      </c>
      <c r="H45" s="570" t="s">
        <v>97</v>
      </c>
      <c r="I45" s="570" t="s">
        <v>136</v>
      </c>
      <c r="J45" s="571" t="s">
        <v>97</v>
      </c>
    </row>
    <row r="46" customFormat="false" ht="13.5" hidden="false" customHeight="true" outlineLevel="0" collapsed="false">
      <c r="A46" s="132" t="s">
        <v>738</v>
      </c>
      <c r="B46" s="572" t="n">
        <v>2.785</v>
      </c>
      <c r="C46" s="572" t="n">
        <v>68.68400422</v>
      </c>
      <c r="D46" s="570" t="s">
        <v>97</v>
      </c>
      <c r="E46" s="572" t="n">
        <v>15.1786355</v>
      </c>
      <c r="F46" s="572" t="n">
        <v>1.4993594</v>
      </c>
      <c r="G46" s="570" t="s">
        <v>97</v>
      </c>
      <c r="H46" s="572" t="n">
        <v>0.422724998675</v>
      </c>
      <c r="I46" s="572" t="n">
        <v>1.02982007356897</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56.973562953</v>
      </c>
      <c r="C7" s="531" t="n">
        <v>0.1568285</v>
      </c>
      <c r="D7" s="833" t="n">
        <v>43.3009515125122</v>
      </c>
    </row>
    <row r="8" customFormat="false" ht="12" hidden="false" customHeight="true" outlineLevel="0" collapsed="false">
      <c r="A8" s="834" t="s">
        <v>795</v>
      </c>
      <c r="B8" s="428" t="n">
        <v>30.31173733</v>
      </c>
      <c r="C8" s="835"/>
      <c r="D8" s="546" t="n">
        <v>11.7013333333333</v>
      </c>
    </row>
    <row r="9" customFormat="false" ht="12" hidden="false" customHeight="true" outlineLevel="0" collapsed="false">
      <c r="A9" s="834" t="s">
        <v>796</v>
      </c>
      <c r="B9" s="428" t="n">
        <v>6.319301646</v>
      </c>
      <c r="C9" s="428" t="s">
        <v>121</v>
      </c>
      <c r="D9" s="546" t="n">
        <v>2.8342930211203</v>
      </c>
    </row>
    <row r="10" customFormat="false" ht="12" hidden="false" customHeight="true" outlineLevel="0" collapsed="false">
      <c r="A10" s="834" t="s">
        <v>797</v>
      </c>
      <c r="B10" s="836" t="n">
        <v>35.081095447</v>
      </c>
      <c r="C10" s="559"/>
      <c r="D10" s="546" t="n">
        <v>4.32833710777778</v>
      </c>
    </row>
    <row r="11" customFormat="false" ht="12" hidden="false" customHeight="true" outlineLevel="0" collapsed="false">
      <c r="A11" s="834" t="s">
        <v>798</v>
      </c>
      <c r="B11" s="579" t="n">
        <v>85.26142853</v>
      </c>
      <c r="C11" s="579" t="n">
        <v>0.1568285</v>
      </c>
      <c r="D11" s="27" t="n">
        <v>24.4369880502808</v>
      </c>
    </row>
    <row r="12" customFormat="false" ht="13.5" hidden="false" customHeight="true" outlineLevel="0" collapsed="false">
      <c r="A12" s="837" t="s">
        <v>799</v>
      </c>
      <c r="B12" s="835"/>
      <c r="C12" s="428" t="n">
        <v>0.07558</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812485</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85.26142853</v>
      </c>
      <c r="C16" s="671" t="s">
        <v>121</v>
      </c>
      <c r="D16" s="682" t="n">
        <v>24.4369880502808</v>
      </c>
    </row>
    <row r="17" customFormat="false" ht="12.75" hidden="false" customHeight="true" outlineLevel="0" collapsed="false">
      <c r="A17" s="132" t="s">
        <v>501</v>
      </c>
      <c r="B17" s="572" t="n">
        <v>85.26142853</v>
      </c>
      <c r="C17" s="570" t="s">
        <v>121</v>
      </c>
      <c r="D17" s="130" t="n">
        <v>24.4369880502808</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82.1</v>
      </c>
      <c r="D8" s="85" t="n">
        <v>0.36920508319123</v>
      </c>
      <c r="E8" s="46"/>
    </row>
    <row r="9" customFormat="false" ht="12.75" hidden="false" customHeight="true" outlineLevel="0" collapsed="false">
      <c r="A9" s="78" t="s">
        <v>796</v>
      </c>
      <c r="B9" s="632" t="s">
        <v>819</v>
      </c>
      <c r="C9" s="572" t="n">
        <v>3.46490909090909</v>
      </c>
      <c r="D9" s="85" t="n">
        <v>1.82380012871911</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7.030221090971</v>
      </c>
      <c r="C7" s="531" t="n">
        <v>7.75809839390786</v>
      </c>
      <c r="D7" s="531" t="n">
        <v>4.16965600322838</v>
      </c>
      <c r="E7" s="531" t="s">
        <v>126</v>
      </c>
      <c r="F7" s="833" t="n">
        <v>3.96176133087759</v>
      </c>
    </row>
    <row r="8" customFormat="false" ht="12" hidden="false" customHeight="true" outlineLevel="0" collapsed="false">
      <c r="A8" s="861" t="s">
        <v>830</v>
      </c>
      <c r="B8" s="536" t="n">
        <v>116.697976092291</v>
      </c>
      <c r="C8" s="673"/>
      <c r="D8" s="673"/>
      <c r="E8" s="673"/>
      <c r="F8" s="46"/>
    </row>
    <row r="9" customFormat="false" ht="13.5" hidden="false" customHeight="true" outlineLevel="0" collapsed="false">
      <c r="A9" s="862" t="s">
        <v>831</v>
      </c>
      <c r="B9" s="542" t="n">
        <v>108.344502700033</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1.7876444789455</v>
      </c>
      <c r="C14" s="677"/>
      <c r="D14" s="677"/>
      <c r="E14" s="677"/>
      <c r="F14" s="46"/>
    </row>
    <row r="15" customFormat="false" ht="12" hidden="false" customHeight="true" outlineLevel="0" collapsed="false">
      <c r="A15" s="587" t="s">
        <v>837</v>
      </c>
      <c r="B15" s="426" t="n">
        <v>7.04493969075673</v>
      </c>
      <c r="C15" s="677"/>
      <c r="D15" s="677"/>
      <c r="E15" s="677"/>
      <c r="F15" s="46"/>
    </row>
    <row r="16" customFormat="false" ht="12" hidden="false" customHeight="true" outlineLevel="0" collapsed="false">
      <c r="A16" s="587" t="s">
        <v>838</v>
      </c>
      <c r="B16" s="426" t="n">
        <v>29.5119185303305</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64234747660879</v>
      </c>
      <c r="C18" s="677"/>
      <c r="D18" s="677"/>
      <c r="E18" s="677"/>
      <c r="F18" s="46"/>
    </row>
    <row r="19" customFormat="false" ht="12" hidden="false" customHeight="true" outlineLevel="0" collapsed="false">
      <c r="A19" s="549" t="s">
        <v>841</v>
      </c>
      <c r="B19" s="426" t="n">
        <v>0.633005318831751</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6204726595993</v>
      </c>
      <c r="C21" s="677"/>
      <c r="D21" s="677"/>
      <c r="E21" s="677"/>
      <c r="F21" s="46"/>
    </row>
    <row r="22" customFormat="false" ht="12" hidden="false" customHeight="true" outlineLevel="0" collapsed="false">
      <c r="A22" s="549" t="s">
        <v>844</v>
      </c>
      <c r="B22" s="426" t="n">
        <v>0.124592945774613</v>
      </c>
      <c r="C22" s="677"/>
      <c r="D22" s="677"/>
      <c r="E22" s="677"/>
      <c r="F22" s="46"/>
    </row>
    <row r="23" customFormat="false" ht="12" hidden="false" customHeight="true" outlineLevel="0" collapsed="false">
      <c r="A23" s="549" t="s">
        <v>845</v>
      </c>
      <c r="B23" s="426" t="n">
        <v>1.69281561957887</v>
      </c>
      <c r="C23" s="677"/>
      <c r="D23" s="677"/>
      <c r="E23" s="677"/>
      <c r="F23" s="46"/>
    </row>
    <row r="24" customFormat="false" ht="12" hidden="false" customHeight="true" outlineLevel="0" collapsed="false">
      <c r="A24" s="549" t="s">
        <v>846</v>
      </c>
      <c r="B24" s="426" t="n">
        <v>0.098664765504144</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30.33224499868</v>
      </c>
      <c r="C27" s="536" t="n">
        <v>1.0235804648629</v>
      </c>
      <c r="D27" s="400"/>
      <c r="E27" s="400"/>
      <c r="F27" s="540" t="s">
        <v>97</v>
      </c>
    </row>
    <row r="28" customFormat="false" ht="13.5" hidden="false" customHeight="true" outlineLevel="0" collapsed="false">
      <c r="A28" s="862" t="s">
        <v>831</v>
      </c>
      <c r="B28" s="542" t="n">
        <v>19.8047803493644</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1681486100977</v>
      </c>
      <c r="C33" s="654"/>
      <c r="D33" s="654"/>
      <c r="E33" s="654"/>
      <c r="F33" s="46"/>
    </row>
    <row r="34" customFormat="false" ht="12" hidden="false" customHeight="true" outlineLevel="0" collapsed="false">
      <c r="A34" s="587" t="s">
        <v>837</v>
      </c>
      <c r="B34" s="426" t="n">
        <v>1.12160085603918</v>
      </c>
      <c r="C34" s="654"/>
      <c r="D34" s="654"/>
      <c r="E34" s="654"/>
      <c r="F34" s="46"/>
    </row>
    <row r="35" customFormat="false" ht="12" hidden="false" customHeight="true" outlineLevel="0" collapsed="false">
      <c r="A35" s="587" t="s">
        <v>838</v>
      </c>
      <c r="B35" s="426" t="n">
        <v>3.51503088322753</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47006310739666</v>
      </c>
      <c r="C37" s="654"/>
      <c r="D37" s="654"/>
      <c r="E37" s="654"/>
      <c r="F37" s="46"/>
    </row>
    <row r="38" customFormat="false" ht="12" hidden="false" customHeight="true" outlineLevel="0" collapsed="false">
      <c r="A38" s="549" t="s">
        <v>841</v>
      </c>
      <c r="B38" s="426" t="n">
        <v>0.082327229129745</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913482322249658</v>
      </c>
      <c r="C40" s="654"/>
      <c r="D40" s="654"/>
      <c r="E40" s="654"/>
      <c r="F40" s="46"/>
    </row>
    <row r="41" customFormat="false" ht="12" hidden="false" customHeight="true" outlineLevel="0" collapsed="false">
      <c r="A41" s="549" t="s">
        <v>849</v>
      </c>
      <c r="B41" s="426" t="n">
        <v>0.0145915722719482</v>
      </c>
      <c r="C41" s="654"/>
      <c r="D41" s="654"/>
      <c r="E41" s="654"/>
      <c r="F41" s="46"/>
    </row>
    <row r="42" customFormat="false" ht="12" hidden="false" customHeight="true" outlineLevel="0" collapsed="false">
      <c r="A42" s="549" t="s">
        <v>845</v>
      </c>
      <c r="B42" s="426" t="n">
        <v>8.90243154712386</v>
      </c>
      <c r="C42" s="654"/>
      <c r="D42" s="654"/>
      <c r="E42" s="654"/>
      <c r="F42" s="46"/>
    </row>
    <row r="43" customFormat="false" ht="12" hidden="false" customHeight="true" outlineLevel="0" collapsed="false">
      <c r="A43" s="549" t="s">
        <v>850</v>
      </c>
      <c r="B43" s="426" t="n">
        <v>0.889759757825372</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1992033424268</v>
      </c>
      <c r="D9" s="677"/>
      <c r="E9" s="677"/>
      <c r="F9" s="571" t="s">
        <v>97</v>
      </c>
    </row>
    <row r="10" customFormat="false" ht="12" hidden="false" customHeight="true" outlineLevel="0" collapsed="false">
      <c r="A10" s="549" t="s">
        <v>856</v>
      </c>
      <c r="B10" s="677"/>
      <c r="C10" s="426" t="n">
        <v>0.903660130620219</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73451792904496</v>
      </c>
      <c r="D17" s="882"/>
      <c r="E17" s="882"/>
      <c r="F17" s="540" t="n">
        <v>3.96176133087759</v>
      </c>
    </row>
    <row r="18" customFormat="false" ht="12" hidden="false" customHeight="true" outlineLevel="0" collapsed="false">
      <c r="A18" s="549" t="s">
        <v>864</v>
      </c>
      <c r="B18" s="426" t="s">
        <v>97</v>
      </c>
      <c r="C18" s="19" t="n">
        <v>3.70749118806573</v>
      </c>
      <c r="D18" s="873"/>
      <c r="E18" s="873"/>
      <c r="F18" s="130" t="n">
        <v>3.96176133087759</v>
      </c>
    </row>
    <row r="19" customFormat="false" ht="13.5" hidden="false" customHeight="true" outlineLevel="0" collapsed="false">
      <c r="A19" s="549" t="s">
        <v>865</v>
      </c>
      <c r="B19" s="81"/>
      <c r="C19" s="19" t="n">
        <v>0.745464111748866</v>
      </c>
      <c r="D19" s="873"/>
      <c r="E19" s="873"/>
      <c r="F19" s="571" t="s">
        <v>97</v>
      </c>
    </row>
    <row r="20" customFormat="false" ht="12" hidden="false" customHeight="true" outlineLevel="0" collapsed="false">
      <c r="A20" s="549" t="s">
        <v>866</v>
      </c>
      <c r="B20" s="426" t="s">
        <v>97</v>
      </c>
      <c r="C20" s="19" t="n">
        <v>2.21970237734097</v>
      </c>
      <c r="D20" s="873"/>
      <c r="E20" s="873"/>
      <c r="F20" s="571" t="s">
        <v>97</v>
      </c>
    </row>
    <row r="21" customFormat="false" ht="12.75" hidden="false" customHeight="true" outlineLevel="0" collapsed="false">
      <c r="A21" s="549" t="s">
        <v>867</v>
      </c>
      <c r="B21" s="19" t="s">
        <v>97</v>
      </c>
      <c r="C21" s="19" t="n">
        <v>0.061860251889393</v>
      </c>
      <c r="D21" s="873"/>
      <c r="E21" s="873"/>
      <c r="F21" s="27" t="s">
        <v>97</v>
      </c>
    </row>
    <row r="22" customFormat="false" ht="12.75" hidden="false" customHeight="true" outlineLevel="0" collapsed="false">
      <c r="A22" s="132" t="s">
        <v>868</v>
      </c>
      <c r="B22" s="570" t="s">
        <v>97</v>
      </c>
      <c r="C22" s="572" t="n">
        <v>0.061860251889393</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16965600322838</v>
      </c>
      <c r="E30" s="888" t="s">
        <v>97</v>
      </c>
      <c r="F30" s="889" t="s">
        <v>97</v>
      </c>
    </row>
    <row r="31" customFormat="false" ht="12.75" hidden="false" customHeight="true" outlineLevel="0" collapsed="false">
      <c r="A31" s="132" t="s">
        <v>877</v>
      </c>
      <c r="B31" s="570" t="s">
        <v>97</v>
      </c>
      <c r="C31" s="570" t="s">
        <v>97</v>
      </c>
      <c r="D31" s="572" t="n">
        <v>2.40835247266461</v>
      </c>
      <c r="E31" s="570" t="s">
        <v>97</v>
      </c>
      <c r="F31" s="571" t="s">
        <v>97</v>
      </c>
    </row>
    <row r="32" customFormat="false" ht="12.75" hidden="false" customHeight="true" outlineLevel="0" collapsed="false">
      <c r="A32" s="132" t="s">
        <v>878</v>
      </c>
      <c r="B32" s="570" t="s">
        <v>97</v>
      </c>
      <c r="C32" s="570" t="s">
        <v>97</v>
      </c>
      <c r="D32" s="572" t="n">
        <v>1.76130353056377</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566.887</v>
      </c>
      <c r="C9" s="917"/>
      <c r="D9" s="917"/>
      <c r="E9" s="148" t="n">
        <v>69.14634092952</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20.57019202</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18.065</v>
      </c>
      <c r="C14" s="572" t="n">
        <v>295.1457991</v>
      </c>
      <c r="D14" s="572" t="n">
        <v>6</v>
      </c>
      <c r="E14" s="148" t="n">
        <v>116.1490207</v>
      </c>
      <c r="G14" s="927" t="s">
        <v>938</v>
      </c>
      <c r="H14" s="164"/>
      <c r="I14" s="255" t="s">
        <v>136</v>
      </c>
      <c r="J14" s="255" t="s">
        <v>136</v>
      </c>
      <c r="K14" s="928" t="n">
        <v>60</v>
      </c>
      <c r="L14" s="928" t="n">
        <v>60</v>
      </c>
      <c r="M14" s="928" t="n">
        <v>60.7054959</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87.289</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61.533</v>
      </c>
      <c r="C16" s="572" t="n">
        <v>90.94901948</v>
      </c>
      <c r="D16" s="572" t="n">
        <v>5.742484201</v>
      </c>
      <c r="E16" s="148" t="n">
        <v>34.25512259</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47.5385</v>
      </c>
      <c r="C18" s="572" t="n">
        <v>22.59339559</v>
      </c>
      <c r="D18" s="572" t="n">
        <v>7</v>
      </c>
      <c r="E18" s="148" t="n">
        <v>10.37306841</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76.311</v>
      </c>
      <c r="C19" s="572" t="n">
        <v>25.29429122</v>
      </c>
      <c r="D19" s="572" t="n">
        <v>5</v>
      </c>
      <c r="E19" s="148" t="n">
        <v>8.295073041</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5.809727626</v>
      </c>
      <c r="C21" s="572" t="n">
        <v>107.6876737</v>
      </c>
      <c r="D21" s="572" t="n">
        <v>2.5</v>
      </c>
      <c r="E21" s="148" t="n">
        <v>17.65768235</v>
      </c>
    </row>
    <row r="22" customFormat="false" ht="12" hidden="false" customHeight="true" outlineLevel="0" collapsed="false">
      <c r="A22" s="931" t="s">
        <v>844</v>
      </c>
      <c r="B22" s="572" t="n">
        <v>19.235019455</v>
      </c>
      <c r="C22" s="572" t="n">
        <v>39.5032766</v>
      </c>
      <c r="D22" s="572" t="n">
        <v>2.5</v>
      </c>
      <c r="E22" s="148" t="n">
        <v>6.47740159899999</v>
      </c>
    </row>
    <row r="23" customFormat="false" ht="12" hidden="false" customHeight="true" outlineLevel="0" collapsed="false">
      <c r="A23" s="931" t="s">
        <v>845</v>
      </c>
      <c r="B23" s="572" t="n">
        <v>1634.801</v>
      </c>
      <c r="C23" s="572" t="n">
        <v>26.31272439</v>
      </c>
      <c r="D23" s="572" t="n">
        <v>0.6</v>
      </c>
      <c r="E23" s="148" t="n">
        <v>1.035487267</v>
      </c>
    </row>
    <row r="24" customFormat="false" ht="14.25" hidden="false" customHeight="true" outlineLevel="0" collapsed="false">
      <c r="A24" s="931" t="s">
        <v>846</v>
      </c>
      <c r="B24" s="572" t="n">
        <v>7670.222</v>
      </c>
      <c r="C24" s="572" t="n">
        <v>1.202228254</v>
      </c>
      <c r="D24" s="572" t="n">
        <v>0.163132137</v>
      </c>
      <c r="E24" s="148" t="n">
        <v>0.012863352</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566.887</v>
      </c>
      <c r="C9" s="654"/>
      <c r="D9" s="654"/>
      <c r="E9" s="654"/>
      <c r="F9" s="654"/>
      <c r="G9" s="654"/>
      <c r="H9" s="654"/>
      <c r="I9" s="148" t="n">
        <v>12.63957155134</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18.065</v>
      </c>
      <c r="C14" s="961" t="n">
        <v>100</v>
      </c>
      <c r="D14" s="961" t="s">
        <v>97</v>
      </c>
      <c r="E14" s="961" t="s">
        <v>97</v>
      </c>
      <c r="F14" s="962" t="s">
        <v>121</v>
      </c>
      <c r="G14" s="20" t="n">
        <v>5.886918919</v>
      </c>
      <c r="H14" s="962" t="n">
        <v>0.24</v>
      </c>
      <c r="I14" s="148" t="n">
        <v>24.54134858</v>
      </c>
    </row>
    <row r="15" customFormat="false" ht="15.75" hidden="false" customHeight="true" outlineLevel="0" collapsed="false">
      <c r="A15" s="955" t="s">
        <v>837</v>
      </c>
      <c r="B15" s="961" t="n">
        <v>87.289</v>
      </c>
      <c r="C15" s="961" t="n">
        <v>100</v>
      </c>
      <c r="D15" s="961" t="s">
        <v>97</v>
      </c>
      <c r="E15" s="961" t="s">
        <v>97</v>
      </c>
      <c r="F15" s="962" t="s">
        <v>121</v>
      </c>
      <c r="G15" s="20" t="n">
        <v>4.090630607</v>
      </c>
      <c r="H15" s="962" t="n">
        <v>0.24</v>
      </c>
      <c r="I15" s="148" t="n">
        <v>12.84928062</v>
      </c>
    </row>
    <row r="16" customFormat="false" ht="15.75" hidden="false" customHeight="true" outlineLevel="0" collapsed="false">
      <c r="A16" s="955" t="s">
        <v>838</v>
      </c>
      <c r="B16" s="961" t="n">
        <v>861.533</v>
      </c>
      <c r="C16" s="961" t="n">
        <v>100</v>
      </c>
      <c r="D16" s="961" t="s">
        <v>97</v>
      </c>
      <c r="E16" s="961" t="s">
        <v>97</v>
      </c>
      <c r="F16" s="962" t="s">
        <v>121</v>
      </c>
      <c r="G16" s="20" t="n">
        <v>1.782055767</v>
      </c>
      <c r="H16" s="962" t="n">
        <v>0.17</v>
      </c>
      <c r="I16" s="148" t="n">
        <v>4.07997242500001</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47.5385</v>
      </c>
      <c r="C18" s="961" t="n">
        <v>100</v>
      </c>
      <c r="D18" s="961" t="s">
        <v>97</v>
      </c>
      <c r="E18" s="961" t="s">
        <v>97</v>
      </c>
      <c r="F18" s="962" t="s">
        <v>121</v>
      </c>
      <c r="G18" s="20" t="n">
        <v>0.4</v>
      </c>
      <c r="H18" s="962" t="n">
        <v>0.19</v>
      </c>
      <c r="I18" s="148" t="n">
        <v>1.222255316</v>
      </c>
    </row>
    <row r="19" customFormat="false" ht="15.75" hidden="false" customHeight="true" outlineLevel="0" collapsed="false">
      <c r="A19" s="963" t="s">
        <v>841</v>
      </c>
      <c r="B19" s="961" t="n">
        <v>76.311</v>
      </c>
      <c r="C19" s="961" t="n">
        <v>100</v>
      </c>
      <c r="D19" s="961" t="s">
        <v>97</v>
      </c>
      <c r="E19" s="961" t="s">
        <v>97</v>
      </c>
      <c r="F19" s="962" t="s">
        <v>121</v>
      </c>
      <c r="G19" s="20" t="n">
        <v>0.28</v>
      </c>
      <c r="H19" s="962" t="n">
        <v>0.17</v>
      </c>
      <c r="I19" s="148" t="n">
        <v>1.078838295</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5.809727626</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9.235019455</v>
      </c>
      <c r="C22" s="961" t="n">
        <v>100</v>
      </c>
      <c r="D22" s="961" t="s">
        <v>97</v>
      </c>
      <c r="E22" s="961" t="s">
        <v>97</v>
      </c>
      <c r="F22" s="962" t="s">
        <v>121</v>
      </c>
      <c r="G22" s="20" t="n">
        <v>0.94</v>
      </c>
      <c r="H22" s="962" t="n">
        <v>0.33</v>
      </c>
      <c r="I22" s="148" t="n">
        <v>0.758594099999999</v>
      </c>
    </row>
    <row r="23" customFormat="false" ht="16.5" hidden="false" customHeight="true" outlineLevel="0" collapsed="false">
      <c r="A23" s="963" t="s">
        <v>845</v>
      </c>
      <c r="B23" s="961" t="n">
        <v>1634.801</v>
      </c>
      <c r="C23" s="961" t="n">
        <v>100</v>
      </c>
      <c r="D23" s="961" t="s">
        <v>97</v>
      </c>
      <c r="E23" s="961" t="s">
        <v>97</v>
      </c>
      <c r="F23" s="962" t="s">
        <v>121</v>
      </c>
      <c r="G23" s="20" t="n">
        <v>0.5</v>
      </c>
      <c r="H23" s="962" t="n">
        <v>0.45</v>
      </c>
      <c r="I23" s="148" t="n">
        <v>5.445575056</v>
      </c>
    </row>
    <row r="24" customFormat="false" ht="15.75" hidden="false" customHeight="true" outlineLevel="0" collapsed="false">
      <c r="A24" s="963" t="s">
        <v>846</v>
      </c>
      <c r="B24" s="961" t="n">
        <v>7670.222</v>
      </c>
      <c r="C24" s="961" t="n">
        <v>100</v>
      </c>
      <c r="D24" s="961" t="s">
        <v>97</v>
      </c>
      <c r="E24" s="961" t="s">
        <v>97</v>
      </c>
      <c r="F24" s="962" t="s">
        <v>121</v>
      </c>
      <c r="G24" s="20" t="n">
        <v>0.1</v>
      </c>
      <c r="H24" s="962" t="n">
        <v>0.32</v>
      </c>
      <c r="I24" s="148" t="n">
        <v>0.116001826</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237.3825899648</v>
      </c>
      <c r="C7" s="37" t="n">
        <v>3.31178891214099</v>
      </c>
      <c r="D7" s="37" t="n">
        <v>0.214320205827259</v>
      </c>
      <c r="E7" s="37" t="n">
        <v>16.2977291957843</v>
      </c>
      <c r="F7" s="37" t="n">
        <v>95.8475856681327</v>
      </c>
      <c r="G7" s="37" t="n">
        <v>11.9070876047435</v>
      </c>
      <c r="H7" s="38" t="n">
        <v>6.46026247235676</v>
      </c>
    </row>
    <row r="8" customFormat="false" ht="12" hidden="false" customHeight="true" outlineLevel="0" collapsed="false">
      <c r="A8" s="18" t="s">
        <v>116</v>
      </c>
      <c r="B8" s="19" t="n">
        <v>5171.445109271</v>
      </c>
      <c r="C8" s="19" t="n">
        <v>0.604461326701168</v>
      </c>
      <c r="D8" s="19" t="n">
        <v>0.0429486115954686</v>
      </c>
      <c r="E8" s="20" t="n">
        <v>3.72666119395563</v>
      </c>
      <c r="F8" s="20" t="n">
        <v>15.0648083615281</v>
      </c>
      <c r="G8" s="20" t="n">
        <v>2.22659749128851</v>
      </c>
      <c r="H8" s="21" t="n">
        <v>1.80305977695742</v>
      </c>
    </row>
    <row r="9" customFormat="false" ht="12" hidden="false" customHeight="true" outlineLevel="0" collapsed="false">
      <c r="A9" s="18" t="s">
        <v>117</v>
      </c>
      <c r="B9" s="19" t="n">
        <v>11519.1426460549</v>
      </c>
      <c r="C9" s="19" t="n">
        <v>2.62571329932607</v>
      </c>
      <c r="D9" s="19" t="n">
        <v>0.153319343536865</v>
      </c>
      <c r="E9" s="20" t="n">
        <v>7.6781522108831</v>
      </c>
      <c r="F9" s="20" t="n">
        <v>56.4999156091929</v>
      </c>
      <c r="G9" s="20" t="n">
        <v>6.64370875838909</v>
      </c>
      <c r="H9" s="21" t="n">
        <v>4.59171026095319</v>
      </c>
    </row>
    <row r="10" customFormat="false" ht="12.75" hidden="false" customHeight="true" outlineLevel="0" collapsed="false">
      <c r="A10" s="39" t="s">
        <v>118</v>
      </c>
      <c r="B10" s="40" t="n">
        <v>546.794834638862</v>
      </c>
      <c r="C10" s="40" t="n">
        <v>0.0816142861137503</v>
      </c>
      <c r="D10" s="40" t="n">
        <v>0.0180522506949255</v>
      </c>
      <c r="E10" s="41" t="n">
        <v>4.8929157909456</v>
      </c>
      <c r="F10" s="41" t="n">
        <v>24.2828616974117</v>
      </c>
      <c r="G10" s="41" t="n">
        <v>3.0367813550659</v>
      </c>
      <c r="H10" s="42" t="n">
        <v>0.0654924344461473</v>
      </c>
    </row>
    <row r="11" customFormat="false" ht="12" hidden="false" customHeight="true" outlineLevel="0" collapsed="false">
      <c r="A11" s="43" t="s">
        <v>119</v>
      </c>
      <c r="B11" s="15" t="n">
        <v>125.990768908974</v>
      </c>
      <c r="C11" s="15" t="n">
        <v>0.00604018011290001</v>
      </c>
      <c r="D11" s="15" t="n">
        <v>0.00401488428490353</v>
      </c>
      <c r="E11" s="15" t="n">
        <v>0.26791169259702</v>
      </c>
      <c r="F11" s="15" t="n">
        <v>1.14918358524566</v>
      </c>
      <c r="G11" s="15" t="n">
        <v>0.0580486703926895</v>
      </c>
      <c r="H11" s="15" t="n">
        <v>0.0389251718317378</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25.990768908974</v>
      </c>
      <c r="C13" s="19" t="n">
        <v>0.00604018011290001</v>
      </c>
      <c r="D13" s="19" t="n">
        <v>0.00401488428490353</v>
      </c>
      <c r="E13" s="19" t="n">
        <v>0.26791169259702</v>
      </c>
      <c r="F13" s="19" t="n">
        <v>1.14918358524566</v>
      </c>
      <c r="G13" s="19" t="n">
        <v>0.0580486703926895</v>
      </c>
      <c r="H13" s="27" t="n">
        <v>0.0389251718317378</v>
      </c>
    </row>
    <row r="14" customFormat="false" ht="12.75" hidden="false" customHeight="true" outlineLevel="0" collapsed="false">
      <c r="A14" s="44" t="s">
        <v>123</v>
      </c>
      <c r="B14" s="19" t="n">
        <v>125.990768908974</v>
      </c>
      <c r="C14" s="19" t="n">
        <v>0.00604018011290001</v>
      </c>
      <c r="D14" s="19" t="n">
        <v>0.00401488428490353</v>
      </c>
      <c r="E14" s="20" t="n">
        <v>0.26791169259702</v>
      </c>
      <c r="F14" s="20" t="n">
        <v>1.14918358524566</v>
      </c>
      <c r="G14" s="20" t="n">
        <v>0.0580486703926895</v>
      </c>
      <c r="H14" s="21" t="n">
        <v>0.0389251718317378</v>
      </c>
    </row>
    <row r="15" customFormat="false" ht="12.75" hidden="false" customHeight="true" outlineLevel="0" collapsed="false">
      <c r="A15" s="14" t="s">
        <v>124</v>
      </c>
      <c r="B15" s="15" t="n">
        <v>61.5152716898581</v>
      </c>
      <c r="C15" s="15" t="n">
        <v>9.7129115915778</v>
      </c>
      <c r="D15" s="15" t="n">
        <v>0.00351777777792</v>
      </c>
      <c r="E15" s="15" t="n">
        <v>0.236350694454</v>
      </c>
      <c r="F15" s="15" t="n">
        <v>0.05496527778</v>
      </c>
      <c r="G15" s="15" t="n">
        <v>6.10576559713187</v>
      </c>
      <c r="H15" s="15" t="n">
        <v>0.340784722236</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61.5152716898581</v>
      </c>
      <c r="C20" s="15" t="n">
        <v>9.7129115915778</v>
      </c>
      <c r="D20" s="15" t="n">
        <v>0.00351777777792</v>
      </c>
      <c r="E20" s="15" t="n">
        <v>0.236350694454</v>
      </c>
      <c r="F20" s="15" t="n">
        <v>0.05496527778</v>
      </c>
      <c r="G20" s="15" t="n">
        <v>6.10576559713187</v>
      </c>
      <c r="H20" s="15" t="n">
        <v>0.340784722236</v>
      </c>
    </row>
    <row r="21" customFormat="false" ht="12" hidden="false" customHeight="true" outlineLevel="0" collapsed="false">
      <c r="A21" s="18" t="s">
        <v>131</v>
      </c>
      <c r="B21" s="19" t="n">
        <v>15.7332077084581</v>
      </c>
      <c r="C21" s="19" t="n">
        <v>0.283540396354804</v>
      </c>
      <c r="D21" s="19" t="s">
        <v>97</v>
      </c>
      <c r="E21" s="20" t="s">
        <v>97</v>
      </c>
      <c r="F21" s="20" t="s">
        <v>97</v>
      </c>
      <c r="G21" s="20" t="n">
        <v>5.35031420110887</v>
      </c>
      <c r="H21" s="21" t="s">
        <v>97</v>
      </c>
    </row>
    <row r="22" customFormat="false" ht="12" hidden="false" customHeight="true" outlineLevel="0" collapsed="false">
      <c r="A22" s="18" t="s">
        <v>132</v>
      </c>
      <c r="B22" s="19" t="n">
        <v>0.160883424</v>
      </c>
      <c r="C22" s="19" t="n">
        <v>9.410133348</v>
      </c>
      <c r="D22" s="48"/>
      <c r="E22" s="48"/>
      <c r="F22" s="48"/>
      <c r="G22" s="20" t="n">
        <v>0.7362135488</v>
      </c>
      <c r="H22" s="21" t="s">
        <v>97</v>
      </c>
      <c r="I22" s="16"/>
    </row>
    <row r="23" customFormat="false" ht="12" hidden="false" customHeight="true" outlineLevel="0" collapsed="false">
      <c r="A23" s="18" t="s">
        <v>133</v>
      </c>
      <c r="B23" s="19" t="n">
        <v>45.6211805574</v>
      </c>
      <c r="C23" s="19" t="n">
        <v>0.019237847223</v>
      </c>
      <c r="D23" s="19" t="n">
        <v>0.00351777777792</v>
      </c>
      <c r="E23" s="19" t="n">
        <v>0.236350694454</v>
      </c>
      <c r="F23" s="19" t="n">
        <v>0.05496527778</v>
      </c>
      <c r="G23" s="19" t="n">
        <v>0.019237847223</v>
      </c>
      <c r="H23" s="27" t="n">
        <v>0.340784722236</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45.6211805574</v>
      </c>
      <c r="C25" s="19" t="n">
        <v>0.019237847223</v>
      </c>
      <c r="D25" s="19" t="n">
        <v>0.00351777777792</v>
      </c>
      <c r="E25" s="20" t="n">
        <v>0.236350694454</v>
      </c>
      <c r="F25" s="20" t="n">
        <v>0.05496527778</v>
      </c>
      <c r="G25" s="20" t="n">
        <v>0.019237847223</v>
      </c>
      <c r="H25" s="21" t="n">
        <v>0.340784722236</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3701.81106194187</v>
      </c>
      <c r="C28" s="19" t="n">
        <v>0.0624239859460027</v>
      </c>
      <c r="D28" s="19" t="n">
        <v>0.117607502594704</v>
      </c>
      <c r="E28" s="19" t="n">
        <v>14.5129633707407</v>
      </c>
      <c r="F28" s="19" t="n">
        <v>3.81429101341447</v>
      </c>
      <c r="G28" s="19" t="n">
        <v>0.719264657452865</v>
      </c>
      <c r="H28" s="27" t="n">
        <v>1.16499070231689</v>
      </c>
    </row>
    <row r="29" customFormat="false" ht="12" hidden="false" customHeight="true" outlineLevel="0" collapsed="false">
      <c r="A29" s="49" t="s">
        <v>141</v>
      </c>
      <c r="B29" s="19" t="n">
        <v>3667.95392304222</v>
      </c>
      <c r="C29" s="19" t="n">
        <v>0.0621486866502976</v>
      </c>
      <c r="D29" s="19" t="n">
        <v>0.116532700046817</v>
      </c>
      <c r="E29" s="20" t="n">
        <v>14.0996850846245</v>
      </c>
      <c r="F29" s="20" t="n">
        <v>3.60504030013133</v>
      </c>
      <c r="G29" s="20" t="n">
        <v>0.559638179735128</v>
      </c>
      <c r="H29" s="21" t="n">
        <v>1.16483066792643</v>
      </c>
    </row>
    <row r="30" customFormat="false" ht="12" hidden="false" customHeight="true" outlineLevel="0" collapsed="false">
      <c r="A30" s="49" t="s">
        <v>142</v>
      </c>
      <c r="B30" s="19" t="n">
        <v>33.857138899648</v>
      </c>
      <c r="C30" s="19" t="n">
        <v>0.00027529929570512</v>
      </c>
      <c r="D30" s="19" t="n">
        <v>0.00107480254788745</v>
      </c>
      <c r="E30" s="20" t="n">
        <v>0.413278286116233</v>
      </c>
      <c r="F30" s="20" t="n">
        <v>0.209250713283135</v>
      </c>
      <c r="G30" s="20" t="n">
        <v>0.159626477717737</v>
      </c>
      <c r="H30" s="21" t="n">
        <v>0.000160034390459265</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6150.62955953714</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7.80922959</v>
      </c>
      <c r="F22" s="993" t="s">
        <v>97</v>
      </c>
      <c r="G22" s="994" t="n">
        <v>14.42662746</v>
      </c>
      <c r="H22" s="995" t="s">
        <v>97</v>
      </c>
      <c r="I22" s="996" t="n">
        <v>17.76414295</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48.3546706</v>
      </c>
      <c r="F28" s="993" t="s">
        <v>97</v>
      </c>
      <c r="G28" s="994" t="n">
        <v>20.63639307</v>
      </c>
      <c r="H28" s="995" t="s">
        <v>97</v>
      </c>
      <c r="I28" s="996" t="n">
        <v>31.00893633</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5.78738278</v>
      </c>
      <c r="F34" s="993" t="s">
        <v>97</v>
      </c>
      <c r="G34" s="994" t="n">
        <v>28.59008082</v>
      </c>
      <c r="H34" s="995" t="s">
        <v>97</v>
      </c>
      <c r="I34" s="996" t="n">
        <v>25.6225364</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35078221</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1.95873048</v>
      </c>
      <c r="H46" s="995" t="s">
        <v>97</v>
      </c>
      <c r="I46" s="996" t="n">
        <v>38.04126952</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91.8656492</v>
      </c>
      <c r="H52" s="995" t="s">
        <v>97</v>
      </c>
      <c r="I52" s="996" t="n">
        <v>8.134350797</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78.19541266</v>
      </c>
      <c r="H64" s="995" t="s">
        <v>97</v>
      </c>
      <c r="I64" s="996" t="n">
        <v>21.80458734</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75.55123364</v>
      </c>
      <c r="H70" s="995" t="s">
        <v>97</v>
      </c>
      <c r="I70" s="996" t="n">
        <v>24.44876636</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8.85302168</v>
      </c>
      <c r="F76" s="993" t="s">
        <v>97</v>
      </c>
      <c r="G76" s="994" t="n">
        <v>0.183228588</v>
      </c>
      <c r="H76" s="995" t="s">
        <v>97</v>
      </c>
      <c r="I76" s="996" t="n">
        <v>0.963749737</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6.46755671</v>
      </c>
      <c r="H82" s="995" t="s">
        <v>97</v>
      </c>
      <c r="I82" s="996" t="n">
        <v>3.532443287</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566.887</v>
      </c>
      <c r="C8" s="1024"/>
      <c r="D8" s="100" t="s">
        <v>135</v>
      </c>
      <c r="E8" s="85" t="n">
        <v>61424527.425</v>
      </c>
      <c r="F8" s="100" t="s">
        <v>135</v>
      </c>
      <c r="G8" s="85" t="n">
        <v>19178203.507</v>
      </c>
      <c r="H8" s="85" t="n">
        <v>21267301.74</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53071</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35651</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18.065</v>
      </c>
      <c r="C13" s="20" t="n">
        <v>107.2786789</v>
      </c>
      <c r="D13" s="20" t="s">
        <v>97</v>
      </c>
      <c r="E13" s="20" t="n">
        <v>44961043.04</v>
      </c>
      <c r="F13" s="20" t="s">
        <v>97</v>
      </c>
      <c r="G13" s="20" t="n">
        <v>9565603.711</v>
      </c>
      <c r="H13" s="20" t="n">
        <v>11778549.92</v>
      </c>
      <c r="I13" s="21" t="s">
        <v>97</v>
      </c>
    </row>
    <row r="14" customFormat="false" ht="12" hidden="false" customHeight="true" outlineLevel="0" collapsed="false">
      <c r="A14" s="84" t="s">
        <v>837</v>
      </c>
      <c r="B14" s="20" t="n">
        <v>87.289</v>
      </c>
      <c r="C14" s="20" t="n">
        <v>80.00000005</v>
      </c>
      <c r="D14" s="20" t="s">
        <v>97</v>
      </c>
      <c r="E14" s="20" t="n">
        <v>3376664.675</v>
      </c>
      <c r="F14" s="20" t="s">
        <v>97</v>
      </c>
      <c r="G14" s="20" t="n">
        <v>1441064.093</v>
      </c>
      <c r="H14" s="20" t="n">
        <v>2165391.236</v>
      </c>
      <c r="I14" s="21" t="s">
        <v>97</v>
      </c>
    </row>
    <row r="15" customFormat="false" ht="12" hidden="false" customHeight="true" outlineLevel="0" collapsed="false">
      <c r="A15" s="84" t="s">
        <v>838</v>
      </c>
      <c r="B15" s="20" t="n">
        <v>861.533</v>
      </c>
      <c r="C15" s="20" t="n">
        <v>33.17541637</v>
      </c>
      <c r="D15" s="20" t="s">
        <v>97</v>
      </c>
      <c r="E15" s="20" t="n">
        <v>13086819.71</v>
      </c>
      <c r="F15" s="20" t="s">
        <v>97</v>
      </c>
      <c r="G15" s="20" t="n">
        <v>8171535.703</v>
      </c>
      <c r="H15" s="20" t="n">
        <v>7323360.584</v>
      </c>
      <c r="I15" s="21" t="s">
        <v>97</v>
      </c>
    </row>
    <row r="16" customFormat="false" ht="12" hidden="false" customHeight="true" outlineLevel="0" collapsed="false">
      <c r="A16" s="931" t="s">
        <v>913</v>
      </c>
      <c r="B16" s="20" t="n">
        <v>447.5385</v>
      </c>
      <c r="C16" s="20" t="n">
        <v>8.176026166</v>
      </c>
      <c r="D16" s="20" t="s">
        <v>97</v>
      </c>
      <c r="E16" s="20" t="s">
        <v>97</v>
      </c>
      <c r="F16" s="20" t="s">
        <v>97</v>
      </c>
      <c r="G16" s="20" t="n">
        <v>2267123.534</v>
      </c>
      <c r="H16" s="20" t="n">
        <v>1391962.952</v>
      </c>
      <c r="I16" s="21" t="s">
        <v>97</v>
      </c>
    </row>
    <row r="17" customFormat="false" ht="12" hidden="false" customHeight="true" outlineLevel="0" collapsed="false">
      <c r="A17" s="931" t="s">
        <v>918</v>
      </c>
      <c r="B17" s="20" t="n">
        <v>1634.801</v>
      </c>
      <c r="C17" s="20" t="n">
        <v>9.212827588</v>
      </c>
      <c r="D17" s="20" t="s">
        <v>97</v>
      </c>
      <c r="E17" s="20" t="n">
        <v>14888391.75</v>
      </c>
      <c r="F17" s="20" t="s">
        <v>97</v>
      </c>
      <c r="G17" s="20" t="n">
        <v>27596.31373</v>
      </c>
      <c r="H17" s="20" t="n">
        <v>145151.6947</v>
      </c>
      <c r="I17" s="21" t="s">
        <v>97</v>
      </c>
    </row>
    <row r="18" customFormat="false" ht="12" hidden="false" customHeight="true" outlineLevel="0" collapsed="false">
      <c r="A18" s="931" t="s">
        <v>919</v>
      </c>
      <c r="B18" s="20" t="n">
        <v>7670.222</v>
      </c>
      <c r="C18" s="20" t="n">
        <v>0.548985642</v>
      </c>
      <c r="D18" s="20" t="s">
        <v>97</v>
      </c>
      <c r="E18" s="20" t="s">
        <v>97</v>
      </c>
      <c r="F18" s="20" t="s">
        <v>97</v>
      </c>
      <c r="G18" s="20" t="n">
        <v>4062096.154</v>
      </c>
      <c r="H18" s="20" t="n">
        <v>148745.5967</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76.311</v>
      </c>
      <c r="C20" s="20" t="n">
        <v>10.59433129</v>
      </c>
      <c r="D20" s="20" t="s">
        <v>97</v>
      </c>
      <c r="E20" s="20" t="s">
        <v>97</v>
      </c>
      <c r="F20" s="20" t="s">
        <v>97</v>
      </c>
      <c r="G20" s="20" t="n">
        <v>742700.716</v>
      </c>
      <c r="H20" s="20" t="n">
        <v>65763.29905</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5.809727626</v>
      </c>
      <c r="C22" s="20" t="n">
        <v>43.66376359</v>
      </c>
      <c r="D22" s="20" t="s">
        <v>97</v>
      </c>
      <c r="E22" s="20" t="s">
        <v>97</v>
      </c>
      <c r="F22" s="20" t="s">
        <v>97</v>
      </c>
      <c r="G22" s="20" t="n">
        <v>2246945.487</v>
      </c>
      <c r="H22" s="20" t="n">
        <v>626554.9019</v>
      </c>
      <c r="I22" s="21" t="s">
        <v>97</v>
      </c>
    </row>
    <row r="23" customFormat="false" ht="13.5" hidden="false" customHeight="true" outlineLevel="0" collapsed="false">
      <c r="A23" s="1033" t="s">
        <v>917</v>
      </c>
      <c r="B23" s="20" t="n">
        <v>19.235019455</v>
      </c>
      <c r="C23" s="20" t="n">
        <v>15.70000001</v>
      </c>
      <c r="D23" s="20" t="s">
        <v>97</v>
      </c>
      <c r="E23" s="20" t="s">
        <v>97</v>
      </c>
      <c r="F23" s="20" t="s">
        <v>97</v>
      </c>
      <c r="G23" s="20" t="n">
        <v>228157.0236</v>
      </c>
      <c r="H23" s="20" t="n">
        <v>73832.78199</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6312919.175</v>
      </c>
      <c r="F26" s="100" t="s">
        <v>135</v>
      </c>
      <c r="G26" s="85" t="n">
        <v>28752822.73533</v>
      </c>
      <c r="H26" s="85" t="n">
        <v>23719312.96634</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70749118806573</v>
      </c>
    </row>
    <row r="9" customFormat="false" ht="12" hidden="false" customHeight="true" outlineLevel="0" collapsed="false">
      <c r="A9" s="1080" t="s">
        <v>1057</v>
      </c>
      <c r="B9" s="1081" t="s">
        <v>1058</v>
      </c>
      <c r="C9" s="1082" t="n">
        <v>47576620.8</v>
      </c>
      <c r="D9" s="85" t="n">
        <v>0.0124999999090195</v>
      </c>
      <c r="E9" s="130" t="n">
        <v>0.934540758917626</v>
      </c>
    </row>
    <row r="10" customFormat="false" ht="12" hidden="false" customHeight="true" outlineLevel="0" collapsed="false">
      <c r="A10" s="1083" t="s">
        <v>1059</v>
      </c>
      <c r="B10" s="1084" t="s">
        <v>1060</v>
      </c>
      <c r="C10" s="20" t="n">
        <v>62666606.62</v>
      </c>
      <c r="D10" s="85" t="n">
        <v>0.0124999999090194</v>
      </c>
      <c r="E10" s="130" t="n">
        <v>1.23095119251191</v>
      </c>
    </row>
    <row r="11" customFormat="false" ht="12" hidden="false" customHeight="true" outlineLevel="0" collapsed="false">
      <c r="A11" s="1083" t="s">
        <v>1061</v>
      </c>
      <c r="B11" s="1085" t="s">
        <v>1062</v>
      </c>
      <c r="C11" s="20" t="n">
        <v>32311466.84</v>
      </c>
      <c r="D11" s="85" t="n">
        <v>0.0124999999090195</v>
      </c>
      <c r="E11" s="130" t="n">
        <v>0.634689522598362</v>
      </c>
    </row>
    <row r="12" customFormat="false" ht="12" hidden="false" customHeight="true" outlineLevel="0" collapsed="false">
      <c r="A12" s="1083" t="s">
        <v>1063</v>
      </c>
      <c r="B12" s="1084" t="s">
        <v>1064</v>
      </c>
      <c r="C12" s="20" t="n">
        <v>32728413.25</v>
      </c>
      <c r="D12" s="85" t="n">
        <v>0.0124999999090195</v>
      </c>
      <c r="E12" s="130" t="n">
        <v>0.642879541306655</v>
      </c>
    </row>
    <row r="13" customFormat="false" ht="13.5" hidden="false" customHeight="true" outlineLevel="0" collapsed="false">
      <c r="A13" s="1086" t="s">
        <v>1065</v>
      </c>
      <c r="B13" s="1084" t="s">
        <v>1066</v>
      </c>
      <c r="C13" s="20" t="n">
        <v>17936.78206</v>
      </c>
      <c r="D13" s="85" t="n">
        <v>7.99999999904518</v>
      </c>
      <c r="E13" s="130" t="n">
        <v>0.225490974442947</v>
      </c>
    </row>
    <row r="14" customFormat="false" ht="12.75" hidden="false" customHeight="true" outlineLevel="0" collapsed="false">
      <c r="A14" s="1087" t="s">
        <v>1067</v>
      </c>
      <c r="B14" s="1088"/>
      <c r="C14" s="1089"/>
      <c r="D14" s="1090"/>
      <c r="E14" s="148" t="n">
        <v>0.0389391982882344</v>
      </c>
    </row>
    <row r="15" customFormat="false" ht="24.75" hidden="false" customHeight="true" outlineLevel="0" collapsed="false">
      <c r="A15" s="132" t="s">
        <v>1068</v>
      </c>
      <c r="B15" s="1091" t="s">
        <v>1069</v>
      </c>
      <c r="C15" s="41" t="n">
        <v>1982359.2</v>
      </c>
      <c r="D15" s="85" t="n">
        <v>0.0124999997840909</v>
      </c>
      <c r="E15" s="1092" t="n">
        <v>0.0389391982882344</v>
      </c>
    </row>
    <row r="16" customFormat="false" ht="16.5" hidden="false" customHeight="true" outlineLevel="0" collapsed="false">
      <c r="A16" s="1093" t="s">
        <v>1070</v>
      </c>
      <c r="B16" s="1094" t="s">
        <v>1071</v>
      </c>
      <c r="C16" s="1095" t="n">
        <v>23719312.97</v>
      </c>
      <c r="D16" s="1096" t="n">
        <v>0.0199999997271584</v>
      </c>
      <c r="E16" s="1092" t="n">
        <v>0.745464111748866</v>
      </c>
    </row>
    <row r="17" customFormat="false" ht="12" hidden="false" customHeight="true" outlineLevel="0" collapsed="false">
      <c r="A17" s="1097" t="s">
        <v>1072</v>
      </c>
      <c r="B17" s="1098"/>
      <c r="C17" s="1099"/>
      <c r="D17" s="1100"/>
      <c r="E17" s="148" t="n">
        <v>2.21970237734097</v>
      </c>
    </row>
    <row r="18" customFormat="false" ht="12" hidden="false" customHeight="true" outlineLevel="0" collapsed="false">
      <c r="A18" s="1083" t="s">
        <v>1073</v>
      </c>
      <c r="B18" s="1084" t="s">
        <v>1074</v>
      </c>
      <c r="C18" s="20" t="n">
        <v>49353514.12</v>
      </c>
      <c r="D18" s="85" t="n">
        <v>0.010000000181761</v>
      </c>
      <c r="E18" s="130" t="n">
        <v>0.775555235986718</v>
      </c>
    </row>
    <row r="19" customFormat="false" ht="24" hidden="false" customHeight="true" outlineLevel="0" collapsed="false">
      <c r="A19" s="1083" t="s">
        <v>1075</v>
      </c>
      <c r="B19" s="1101" t="s">
        <v>1076</v>
      </c>
      <c r="C19" s="20" t="n">
        <v>36760109.32</v>
      </c>
      <c r="D19" s="85" t="n">
        <v>0.0249999998180389</v>
      </c>
      <c r="E19" s="130" t="n">
        <v>1.44414714135425</v>
      </c>
    </row>
    <row r="20" customFormat="false" ht="14.25" hidden="false" customHeight="true" outlineLevel="0" collapsed="false">
      <c r="A20" s="78" t="s">
        <v>1077</v>
      </c>
      <c r="B20" s="1098"/>
      <c r="C20" s="1102"/>
      <c r="D20" s="1100"/>
      <c r="E20" s="148" t="n">
        <v>0.061860251889393</v>
      </c>
    </row>
    <row r="21" customFormat="false" ht="13.5" hidden="false" customHeight="true" outlineLevel="0" collapsed="false">
      <c r="A21" s="132" t="s">
        <v>868</v>
      </c>
      <c r="B21" s="1103" t="s">
        <v>1078</v>
      </c>
      <c r="C21" s="572" t="n">
        <v>3149249.21</v>
      </c>
      <c r="D21" s="85" t="n">
        <v>0.0124999997840909</v>
      </c>
      <c r="E21" s="130" t="n">
        <v>0.061860251889393</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41938415</v>
      </c>
    </row>
    <row r="10" customFormat="false" ht="13.5" hidden="false" customHeight="true" outlineLevel="0" collapsed="false">
      <c r="A10" s="918" t="s">
        <v>1091</v>
      </c>
      <c r="B10" s="1113" t="s">
        <v>1092</v>
      </c>
      <c r="C10" s="130" t="n">
        <v>0.403548621</v>
      </c>
    </row>
    <row r="11" customFormat="false" ht="13.5" hidden="false" customHeight="true" outlineLevel="0" collapsed="false">
      <c r="A11" s="918" t="s">
        <v>1093</v>
      </c>
      <c r="B11" s="1101" t="s">
        <v>1094</v>
      </c>
      <c r="C11" s="130" t="n">
        <v>0.184177527</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28898727</v>
      </c>
    </row>
    <row r="14" customFormat="false" ht="13.5" hidden="false" customHeight="true" outlineLevel="0" collapsed="false">
      <c r="A14" s="918" t="s">
        <v>1099</v>
      </c>
      <c r="B14" s="1101" t="s">
        <v>1100</v>
      </c>
      <c r="C14" s="130" t="n">
        <v>0.013627945</v>
      </c>
    </row>
    <row r="15" customFormat="false" ht="15.75" hidden="false" customHeight="true" outlineLevel="0" collapsed="false">
      <c r="A15" s="918" t="s">
        <v>1101</v>
      </c>
      <c r="B15" s="1101" t="s">
        <v>1102</v>
      </c>
      <c r="C15" s="130" t="n">
        <v>0.711167713</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1672.461185071</v>
      </c>
      <c r="C7" s="1135" t="n">
        <v>0.5213713</v>
      </c>
      <c r="D7" s="1135" t="n">
        <v>0.014933799</v>
      </c>
      <c r="E7" s="1135" t="s">
        <v>1155</v>
      </c>
      <c r="F7" s="1135" t="s">
        <v>1155</v>
      </c>
      <c r="G7" s="1135" t="n">
        <v>95.52</v>
      </c>
      <c r="H7" s="1136"/>
    </row>
    <row r="8" customFormat="false" ht="12.75" hidden="false" customHeight="false" outlineLevel="0" collapsed="false">
      <c r="A8" s="1137" t="s">
        <v>1156</v>
      </c>
      <c r="B8" s="1138" t="n">
        <v>-3240.813410764</v>
      </c>
      <c r="C8" s="1138" t="n">
        <v>0.0912</v>
      </c>
      <c r="D8" s="1138" t="n">
        <v>0.0014</v>
      </c>
      <c r="E8" s="1138" t="s">
        <v>136</v>
      </c>
      <c r="F8" s="1138" t="s">
        <v>136</v>
      </c>
      <c r="G8" s="1138" t="n">
        <v>95.01</v>
      </c>
      <c r="H8" s="1136"/>
    </row>
    <row r="9" customFormat="false" ht="12.75" hidden="false" customHeight="false" outlineLevel="0" collapsed="false">
      <c r="A9" s="1139" t="s">
        <v>1157</v>
      </c>
      <c r="B9" s="1140" t="n">
        <v>-2656.89042987367</v>
      </c>
      <c r="C9" s="1140" t="n">
        <v>0.0912</v>
      </c>
      <c r="D9" s="1140" t="n">
        <v>0.0014</v>
      </c>
      <c r="E9" s="20" t="s">
        <v>136</v>
      </c>
      <c r="F9" s="20" t="s">
        <v>136</v>
      </c>
      <c r="G9" s="20" t="n">
        <v>95.01</v>
      </c>
      <c r="H9" s="1136"/>
    </row>
    <row r="10" customFormat="false" ht="13.5" hidden="false" customHeight="false" outlineLevel="0" collapsed="false">
      <c r="A10" s="1141" t="s">
        <v>1158</v>
      </c>
      <c r="B10" s="713" t="n">
        <v>-583.922980890334</v>
      </c>
      <c r="C10" s="713" t="s">
        <v>135</v>
      </c>
      <c r="D10" s="713" t="s">
        <v>135</v>
      </c>
      <c r="E10" s="41" t="s">
        <v>136</v>
      </c>
      <c r="F10" s="41" t="s">
        <v>136</v>
      </c>
      <c r="G10" s="41" t="s">
        <v>136</v>
      </c>
      <c r="H10" s="1136"/>
    </row>
    <row r="11" customFormat="false" ht="12.75" hidden="false" customHeight="false" outlineLevel="0" collapsed="false">
      <c r="A11" s="1137" t="s">
        <v>1159</v>
      </c>
      <c r="B11" s="1138" t="n">
        <v>834.353691328667</v>
      </c>
      <c r="C11" s="1138" t="s">
        <v>97</v>
      </c>
      <c r="D11" s="1138" t="n">
        <v>0.013528499</v>
      </c>
      <c r="E11" s="1138" t="s">
        <v>136</v>
      </c>
      <c r="F11" s="1138" t="s">
        <v>136</v>
      </c>
      <c r="G11" s="1138" t="s">
        <v>136</v>
      </c>
      <c r="H11" s="1136"/>
    </row>
    <row r="12" customFormat="false" ht="12.75" hidden="false" customHeight="false" outlineLevel="0" collapsed="false">
      <c r="A12" s="1139" t="s">
        <v>1160</v>
      </c>
      <c r="B12" s="1140" t="n">
        <v>804.986946874001</v>
      </c>
      <c r="C12" s="1140" t="s">
        <v>97</v>
      </c>
      <c r="D12" s="1140" t="s">
        <v>97</v>
      </c>
      <c r="E12" s="20" t="s">
        <v>136</v>
      </c>
      <c r="F12" s="20" t="s">
        <v>136</v>
      </c>
      <c r="G12" s="20" t="s">
        <v>136</v>
      </c>
      <c r="H12" s="1136"/>
    </row>
    <row r="13" customFormat="false" ht="13.5" hidden="false" customHeight="false" outlineLevel="0" collapsed="false">
      <c r="A13" s="1141" t="s">
        <v>1161</v>
      </c>
      <c r="B13" s="713" t="n">
        <v>29.3667444546667</v>
      </c>
      <c r="C13" s="713" t="s">
        <v>97</v>
      </c>
      <c r="D13" s="713" t="n">
        <v>0.013528499</v>
      </c>
      <c r="E13" s="41" t="s">
        <v>136</v>
      </c>
      <c r="F13" s="41" t="s">
        <v>136</v>
      </c>
      <c r="G13" s="41" t="s">
        <v>136</v>
      </c>
      <c r="H13" s="1136"/>
    </row>
    <row r="14" customFormat="false" ht="12.75" hidden="false" customHeight="false" outlineLevel="0" collapsed="false">
      <c r="A14" s="1137" t="s">
        <v>1162</v>
      </c>
      <c r="B14" s="1138" t="n">
        <v>211.193831720667</v>
      </c>
      <c r="C14" s="1138" t="n">
        <v>0.0001713</v>
      </c>
      <c r="D14" s="1138" t="n">
        <v>5.3E-006</v>
      </c>
      <c r="E14" s="1138" t="s">
        <v>136</v>
      </c>
      <c r="F14" s="1138" t="s">
        <v>136</v>
      </c>
      <c r="G14" s="1138" t="n">
        <v>0.51</v>
      </c>
      <c r="H14" s="1136"/>
    </row>
    <row r="15" customFormat="false" ht="12.75" hidden="false" customHeight="false" outlineLevel="0" collapsed="false">
      <c r="A15" s="1139" t="s">
        <v>1163</v>
      </c>
      <c r="B15" s="1140" t="n">
        <v>140.571526278333</v>
      </c>
      <c r="C15" s="1140" t="n">
        <v>0.0001713</v>
      </c>
      <c r="D15" s="1140" t="n">
        <v>5.3E-006</v>
      </c>
      <c r="E15" s="20" t="s">
        <v>136</v>
      </c>
      <c r="F15" s="20" t="s">
        <v>136</v>
      </c>
      <c r="G15" s="20" t="n">
        <v>0.51</v>
      </c>
      <c r="H15" s="1136"/>
    </row>
    <row r="16" customFormat="false" ht="13.5" hidden="false" customHeight="false" outlineLevel="0" collapsed="false">
      <c r="A16" s="1141" t="s">
        <v>1164</v>
      </c>
      <c r="B16" s="713" t="n">
        <v>70.6223054423334</v>
      </c>
      <c r="C16" s="713" t="s">
        <v>97</v>
      </c>
      <c r="D16" s="713" t="s">
        <v>97</v>
      </c>
      <c r="E16" s="41" t="s">
        <v>136</v>
      </c>
      <c r="F16" s="41" t="s">
        <v>136</v>
      </c>
      <c r="G16" s="41" t="s">
        <v>136</v>
      </c>
      <c r="H16" s="1136"/>
    </row>
    <row r="17" customFormat="false" ht="12.75" hidden="false" customHeight="false" outlineLevel="0" collapsed="false">
      <c r="A17" s="1137" t="s">
        <v>1165</v>
      </c>
      <c r="B17" s="1138" t="n">
        <v>21.3492856756667</v>
      </c>
      <c r="C17" s="1138" t="n">
        <v>0.43</v>
      </c>
      <c r="D17" s="1138" t="s">
        <v>1166</v>
      </c>
      <c r="E17" s="1138" t="s">
        <v>508</v>
      </c>
      <c r="F17" s="1138" t="s">
        <v>508</v>
      </c>
      <c r="G17" s="1138" t="s">
        <v>508</v>
      </c>
      <c r="H17" s="1136"/>
    </row>
    <row r="18" customFormat="false" ht="13.5" hidden="false" customHeight="false" outlineLevel="0" collapsed="false">
      <c r="A18" s="1139" t="s">
        <v>1167</v>
      </c>
      <c r="B18" s="1140" t="n">
        <v>1.437035248</v>
      </c>
      <c r="C18" s="1140" t="s">
        <v>97</v>
      </c>
      <c r="D18" s="1140" t="s">
        <v>97</v>
      </c>
      <c r="E18" s="20" t="s">
        <v>508</v>
      </c>
      <c r="F18" s="20" t="s">
        <v>508</v>
      </c>
      <c r="G18" s="20" t="s">
        <v>508</v>
      </c>
      <c r="H18" s="1136"/>
    </row>
    <row r="19" customFormat="false" ht="13.5" hidden="false" customHeight="false" outlineLevel="0" collapsed="false">
      <c r="A19" s="1141" t="s">
        <v>1168</v>
      </c>
      <c r="B19" s="713" t="n">
        <v>19.9122504276667</v>
      </c>
      <c r="C19" s="713" t="n">
        <v>0.43</v>
      </c>
      <c r="D19" s="713" t="s">
        <v>1166</v>
      </c>
      <c r="E19" s="41" t="s">
        <v>508</v>
      </c>
      <c r="F19" s="41" t="s">
        <v>508</v>
      </c>
      <c r="G19" s="41" t="s">
        <v>508</v>
      </c>
      <c r="H19" s="1136"/>
    </row>
    <row r="20" customFormat="false" ht="12.75" hidden="false" customHeight="false" outlineLevel="0" collapsed="false">
      <c r="A20" s="1137" t="s">
        <v>1169</v>
      </c>
      <c r="B20" s="1138" t="n">
        <v>400.556502588</v>
      </c>
      <c r="C20" s="1138" t="s">
        <v>1166</v>
      </c>
      <c r="D20" s="1138" t="s">
        <v>1166</v>
      </c>
      <c r="E20" s="1138" t="s">
        <v>508</v>
      </c>
      <c r="F20" s="1138" t="s">
        <v>508</v>
      </c>
      <c r="G20" s="1138" t="s">
        <v>508</v>
      </c>
      <c r="H20" s="1136"/>
    </row>
    <row r="21" customFormat="false" ht="13.5" hidden="false" customHeight="false" outlineLevel="0" collapsed="false">
      <c r="A21" s="1139" t="s">
        <v>1170</v>
      </c>
      <c r="B21" s="1140" t="n">
        <v>109.932277792333</v>
      </c>
      <c r="C21" s="20" t="s">
        <v>508</v>
      </c>
      <c r="D21" s="20" t="s">
        <v>508</v>
      </c>
      <c r="E21" s="20" t="s">
        <v>508</v>
      </c>
      <c r="F21" s="20" t="s">
        <v>508</v>
      </c>
      <c r="G21" s="20" t="s">
        <v>508</v>
      </c>
      <c r="H21" s="1136"/>
    </row>
    <row r="22" customFormat="false" ht="13.5" hidden="false" customHeight="false" outlineLevel="0" collapsed="false">
      <c r="A22" s="1141" t="s">
        <v>1171</v>
      </c>
      <c r="B22" s="713" t="n">
        <v>290.624224795667</v>
      </c>
      <c r="C22" s="41" t="s">
        <v>508</v>
      </c>
      <c r="D22" s="41" t="s">
        <v>508</v>
      </c>
      <c r="E22" s="41" t="s">
        <v>508</v>
      </c>
      <c r="F22" s="41" t="s">
        <v>508</v>
      </c>
      <c r="G22" s="41" t="s">
        <v>508</v>
      </c>
      <c r="H22" s="1136"/>
    </row>
    <row r="23" customFormat="false" ht="12.75" hidden="false" customHeight="false" outlineLevel="0" collapsed="false">
      <c r="A23" s="1137" t="s">
        <v>1172</v>
      </c>
      <c r="B23" s="1138" t="n">
        <v>100.89891438</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100.89891438</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352.4</v>
      </c>
      <c r="C29" s="20" t="s">
        <v>508</v>
      </c>
      <c r="D29" s="20" t="s">
        <v>508</v>
      </c>
      <c r="E29" s="20" t="s">
        <v>508</v>
      </c>
      <c r="F29" s="20" t="s">
        <v>508</v>
      </c>
      <c r="G29" s="21" t="s">
        <v>508</v>
      </c>
    </row>
    <row r="30" customFormat="false" ht="12.75" hidden="false" customHeight="true" outlineLevel="0" collapsed="false">
      <c r="A30" s="1149" t="s">
        <v>1179</v>
      </c>
      <c r="B30" s="20" t="n">
        <v>-277.518788</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24.638503129</v>
      </c>
      <c r="D10" s="1176" t="n">
        <v>3.497590673</v>
      </c>
      <c r="E10" s="1176" t="n">
        <v>2.8422506242051</v>
      </c>
      <c r="F10" s="750" t="n">
        <v>-2.30962452266133</v>
      </c>
      <c r="G10" s="750" t="n">
        <v>0.532626101543772</v>
      </c>
      <c r="H10" s="750" t="n">
        <v>0.162156884358618</v>
      </c>
      <c r="I10" s="750" t="n">
        <v>0.0294532930427028</v>
      </c>
      <c r="J10" s="750" t="n">
        <v>-0.666906951692915</v>
      </c>
      <c r="K10" s="1176" t="n">
        <v>3480.729549944</v>
      </c>
      <c r="L10" s="750" t="n">
        <v>-2828.455118222</v>
      </c>
      <c r="M10" s="750" t="n">
        <v>652.274431722</v>
      </c>
      <c r="N10" s="750" t="n">
        <v>198.583564133</v>
      </c>
      <c r="O10" s="750" t="n">
        <v>35.966621141</v>
      </c>
      <c r="P10" s="1079" t="n">
        <v>-2.332567534</v>
      </c>
      <c r="Q10" s="1177" t="n">
        <v>-3243.137514694</v>
      </c>
      <c r="R10" s="1136"/>
    </row>
    <row r="11" customFormat="false" ht="12.75" hidden="false" customHeight="true" outlineLevel="0" collapsed="false">
      <c r="A11" s="1178" t="s">
        <v>1157</v>
      </c>
      <c r="B11" s="1179"/>
      <c r="C11" s="1180" t="n">
        <v>1168.868500294</v>
      </c>
      <c r="D11" s="1180" t="n">
        <v>3.339496263</v>
      </c>
      <c r="E11" s="1180" t="n">
        <v>2.90608151333928</v>
      </c>
      <c r="F11" s="85" t="n">
        <v>-2.38369298546517</v>
      </c>
      <c r="G11" s="85" t="n">
        <v>0.522388527874109</v>
      </c>
      <c r="H11" s="85" t="n">
        <v>0.0987531877708798</v>
      </c>
      <c r="I11" s="1181" t="n">
        <v>0.0012682646419674</v>
      </c>
      <c r="J11" s="148" t="n">
        <v>-0.680000000347358</v>
      </c>
      <c r="K11" s="85" t="n">
        <v>3396.827140229</v>
      </c>
      <c r="L11" s="85" t="n">
        <v>-2786.223645082</v>
      </c>
      <c r="M11" s="85" t="n">
        <v>610.603495147</v>
      </c>
      <c r="N11" s="85" t="n">
        <v>115.429490489</v>
      </c>
      <c r="O11" s="1181" t="n">
        <v>1.478199225</v>
      </c>
      <c r="P11" s="148" t="n">
        <v>-2.27085746</v>
      </c>
      <c r="Q11" s="1182" t="n">
        <v>-2659.21453380367</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77435647</v>
      </c>
      <c r="D13" s="332" t="n">
        <v>0.031133981</v>
      </c>
      <c r="E13" s="1180" t="n">
        <v>3.32478289907093</v>
      </c>
      <c r="F13" s="85" t="n">
        <v>-2.9163742831119</v>
      </c>
      <c r="G13" s="85" t="n">
        <v>0.408408615959026</v>
      </c>
      <c r="H13" s="85" t="n">
        <v>0.144792046713637</v>
      </c>
      <c r="I13" s="1181" t="n">
        <v>0.00199353514802595</v>
      </c>
      <c r="J13" s="148" t="n">
        <v>-0.67999999743046</v>
      </c>
      <c r="K13" s="572" t="n">
        <v>178.7880608</v>
      </c>
      <c r="L13" s="572" t="n">
        <v>-156.8261503</v>
      </c>
      <c r="M13" s="85" t="n">
        <v>21.9619105</v>
      </c>
      <c r="N13" s="572" t="n">
        <v>7.786099134</v>
      </c>
      <c r="O13" s="1189" t="n">
        <v>0.107139003</v>
      </c>
      <c r="P13" s="130" t="n">
        <v>-0.021171107</v>
      </c>
      <c r="Q13" s="1182" t="n">
        <v>-109.391250943333</v>
      </c>
    </row>
    <row r="14" customFormat="false" ht="12.75" hidden="false" customHeight="true" outlineLevel="0" collapsed="false">
      <c r="A14" s="1183"/>
      <c r="B14" s="1184" t="s">
        <v>1216</v>
      </c>
      <c r="C14" s="332" t="n">
        <v>130.4009908</v>
      </c>
      <c r="D14" s="332" t="n">
        <v>0.478187523</v>
      </c>
      <c r="E14" s="1180" t="n">
        <v>4.5782306003767</v>
      </c>
      <c r="F14" s="85" t="n">
        <v>-5.49603096343958</v>
      </c>
      <c r="G14" s="85" t="n">
        <v>-0.917800363062886</v>
      </c>
      <c r="H14" s="85" t="n">
        <v>0.100692552866707</v>
      </c>
      <c r="I14" s="1181" t="n">
        <v>0.000912117411347287</v>
      </c>
      <c r="J14" s="148" t="n">
        <v>-0.680000000752843</v>
      </c>
      <c r="K14" s="572" t="n">
        <v>597.0058064</v>
      </c>
      <c r="L14" s="572" t="n">
        <v>-716.6878831</v>
      </c>
      <c r="M14" s="85" t="n">
        <v>-119.6820767</v>
      </c>
      <c r="N14" s="572" t="n">
        <v>13.13040866</v>
      </c>
      <c r="O14" s="1189" t="n">
        <v>0.118504851</v>
      </c>
      <c r="P14" s="130" t="n">
        <v>-0.325167516</v>
      </c>
      <c r="Q14" s="1182" t="n">
        <v>391.447212585001</v>
      </c>
    </row>
    <row r="15" customFormat="false" ht="12.75" hidden="false" customHeight="true" outlineLevel="0" collapsed="false">
      <c r="A15" s="1183"/>
      <c r="B15" s="1184" t="s">
        <v>1217</v>
      </c>
      <c r="C15" s="332" t="n">
        <v>9.325788995</v>
      </c>
      <c r="D15" s="332" t="n">
        <v>0.204241011</v>
      </c>
      <c r="E15" s="1180" t="n">
        <v>4.14116324213488</v>
      </c>
      <c r="F15" s="85" t="n">
        <v>-3.18873159857505</v>
      </c>
      <c r="G15" s="85" t="n">
        <v>0.952431643559827</v>
      </c>
      <c r="H15" s="85" t="n">
        <v>-0.12110724654027</v>
      </c>
      <c r="I15" s="1181" t="n">
        <v>0.00388236788998072</v>
      </c>
      <c r="J15" s="148" t="n">
        <v>-0.680000002546012</v>
      </c>
      <c r="K15" s="572" t="n">
        <v>38.61961459</v>
      </c>
      <c r="L15" s="572" t="n">
        <v>-29.73743805</v>
      </c>
      <c r="M15" s="85" t="n">
        <v>8.88217654</v>
      </c>
      <c r="N15" s="572" t="n">
        <v>-1.129420627</v>
      </c>
      <c r="O15" s="1189" t="n">
        <v>0.035413205</v>
      </c>
      <c r="P15" s="130" t="n">
        <v>-0.138883888</v>
      </c>
      <c r="Q15" s="1182" t="n">
        <v>-28.0473791766667</v>
      </c>
    </row>
    <row r="16" customFormat="false" ht="12.75" hidden="false" customHeight="true" outlineLevel="0" collapsed="false">
      <c r="A16" s="1183"/>
      <c r="B16" s="1184" t="s">
        <v>1218</v>
      </c>
      <c r="C16" s="332" t="n">
        <v>8.237175269</v>
      </c>
      <c r="D16" s="332" t="n">
        <v>0.423856977</v>
      </c>
      <c r="E16" s="1180" t="n">
        <v>3.15767122473256</v>
      </c>
      <c r="F16" s="85" t="n">
        <v>-2.46001645445867</v>
      </c>
      <c r="G16" s="85" t="n">
        <v>0.697654770273894</v>
      </c>
      <c r="H16" s="85" t="n">
        <v>0.181932612462419</v>
      </c>
      <c r="I16" s="1181" t="n">
        <v>0.00619896952740192</v>
      </c>
      <c r="J16" s="148" t="n">
        <v>-0.679999999150657</v>
      </c>
      <c r="K16" s="572" t="n">
        <v>26.01029132</v>
      </c>
      <c r="L16" s="572" t="n">
        <v>-20.2635867</v>
      </c>
      <c r="M16" s="85" t="n">
        <v>5.74670462</v>
      </c>
      <c r="N16" s="572" t="n">
        <v>1.498610816</v>
      </c>
      <c r="O16" s="1189" t="n">
        <v>0.048434522</v>
      </c>
      <c r="P16" s="130" t="n">
        <v>-0.288222744</v>
      </c>
      <c r="Q16" s="1182" t="n">
        <v>-25.686933118</v>
      </c>
    </row>
    <row r="17" customFormat="false" ht="12.75" hidden="false" customHeight="true" outlineLevel="0" collapsed="false">
      <c r="A17" s="1183"/>
      <c r="B17" s="1184" t="s">
        <v>1219</v>
      </c>
      <c r="C17" s="332" t="n">
        <v>18.69498172</v>
      </c>
      <c r="D17" s="332" t="s">
        <v>97</v>
      </c>
      <c r="E17" s="1180" t="n">
        <v>2.32435524093147</v>
      </c>
      <c r="F17" s="85" t="n">
        <v>-1.11936681262505</v>
      </c>
      <c r="G17" s="85" t="n">
        <v>1.20498842830642</v>
      </c>
      <c r="H17" s="85" t="n">
        <v>0.0884667450747312</v>
      </c>
      <c r="I17" s="1181" t="n">
        <v>-0.0010124422844314</v>
      </c>
      <c r="J17" s="149" t="s">
        <v>97</v>
      </c>
      <c r="K17" s="572" t="n">
        <v>43.45377874</v>
      </c>
      <c r="L17" s="572" t="n">
        <v>-20.9265421</v>
      </c>
      <c r="M17" s="85" t="n">
        <v>22.52723664</v>
      </c>
      <c r="N17" s="572" t="n">
        <v>1.653884182</v>
      </c>
      <c r="O17" s="1189" t="n">
        <v>-0.01892759</v>
      </c>
      <c r="P17" s="571" t="s">
        <v>97</v>
      </c>
      <c r="Q17" s="1182" t="n">
        <v>-88.5947085173334</v>
      </c>
    </row>
    <row r="18" customFormat="false" ht="12.75" hidden="false" customHeight="true" outlineLevel="0" collapsed="false">
      <c r="A18" s="1183"/>
      <c r="B18" s="1184" t="s">
        <v>1220</v>
      </c>
      <c r="C18" s="332" t="n">
        <v>118.3701449</v>
      </c>
      <c r="D18" s="332" t="n">
        <v>0.409916263</v>
      </c>
      <c r="E18" s="1180" t="n">
        <v>3.13137664326708</v>
      </c>
      <c r="F18" s="85" t="n">
        <v>-2.73604948759339</v>
      </c>
      <c r="G18" s="85" t="n">
        <v>0.395327155673693</v>
      </c>
      <c r="H18" s="85" t="n">
        <v>0.0321476927667426</v>
      </c>
      <c r="I18" s="1181" t="n">
        <v>0.000698354309345251</v>
      </c>
      <c r="J18" s="148" t="n">
        <v>-0.680000000390324</v>
      </c>
      <c r="K18" s="572" t="n">
        <v>370.661507</v>
      </c>
      <c r="L18" s="572" t="n">
        <v>-323.8665743</v>
      </c>
      <c r="M18" s="85" t="n">
        <v>46.7949327</v>
      </c>
      <c r="N18" s="572" t="n">
        <v>3.805327051</v>
      </c>
      <c r="O18" s="1189" t="n">
        <v>0.082378034</v>
      </c>
      <c r="P18" s="130" t="n">
        <v>-0.278743059</v>
      </c>
      <c r="Q18" s="1182" t="n">
        <v>-184.814280662</v>
      </c>
    </row>
    <row r="19" customFormat="false" ht="12.75" hidden="false" customHeight="true" outlineLevel="0" collapsed="false">
      <c r="A19" s="1183"/>
      <c r="B19" s="1184" t="s">
        <v>1221</v>
      </c>
      <c r="C19" s="332" t="n">
        <v>93.41135418</v>
      </c>
      <c r="D19" s="332" t="n">
        <v>0.041746833</v>
      </c>
      <c r="E19" s="1180" t="n">
        <v>4.60242659657372</v>
      </c>
      <c r="F19" s="85" t="n">
        <v>-5.76230455842429</v>
      </c>
      <c r="G19" s="85" t="n">
        <v>-1.15987796185057</v>
      </c>
      <c r="H19" s="85" t="n">
        <v>0.182539055125386</v>
      </c>
      <c r="I19" s="1181" t="n">
        <v>0.0023899611591027</v>
      </c>
      <c r="J19" s="148" t="n">
        <v>-0.679999989460278</v>
      </c>
      <c r="K19" s="572" t="n">
        <v>429.9189009</v>
      </c>
      <c r="L19" s="572" t="n">
        <v>-538.264672</v>
      </c>
      <c r="M19" s="85" t="n">
        <v>-108.3457711</v>
      </c>
      <c r="N19" s="572" t="n">
        <v>17.05122033</v>
      </c>
      <c r="O19" s="1189" t="n">
        <v>0.223149735</v>
      </c>
      <c r="P19" s="130" t="n">
        <v>-0.028387846</v>
      </c>
      <c r="Q19" s="1182" t="n">
        <v>334.032559230334</v>
      </c>
    </row>
    <row r="20" customFormat="false" ht="12.75" hidden="false" customHeight="true" outlineLevel="0" collapsed="false">
      <c r="A20" s="1183"/>
      <c r="B20" s="1184" t="s">
        <v>1222</v>
      </c>
      <c r="C20" s="332" t="n">
        <v>133.5935968</v>
      </c>
      <c r="D20" s="332" t="n">
        <v>0.27048568</v>
      </c>
      <c r="E20" s="1180" t="n">
        <v>4.08220944613417</v>
      </c>
      <c r="F20" s="85" t="n">
        <v>-3.03210784949837</v>
      </c>
      <c r="G20" s="85" t="n">
        <v>1.05010159663581</v>
      </c>
      <c r="H20" s="85" t="n">
        <v>0.267075492573309</v>
      </c>
      <c r="I20" s="1181" t="n">
        <v>0.00271374655872192</v>
      </c>
      <c r="J20" s="148" t="n">
        <v>-0.679999998521179</v>
      </c>
      <c r="K20" s="572" t="n">
        <v>545.3570428</v>
      </c>
      <c r="L20" s="572" t="n">
        <v>-405.0701935</v>
      </c>
      <c r="M20" s="85" t="n">
        <v>140.2868493</v>
      </c>
      <c r="N20" s="572" t="n">
        <v>35.67957567</v>
      </c>
      <c r="O20" s="1189" t="n">
        <v>0.361805134</v>
      </c>
      <c r="P20" s="130" t="n">
        <v>-0.183930262</v>
      </c>
      <c r="Q20" s="1182" t="n">
        <v>-645.862432754001</v>
      </c>
    </row>
    <row r="21" customFormat="false" ht="12.75" hidden="false" customHeight="true" outlineLevel="0" collapsed="false">
      <c r="A21" s="1183"/>
      <c r="B21" s="1184" t="s">
        <v>1223</v>
      </c>
      <c r="C21" s="332" t="n">
        <v>96.35862301</v>
      </c>
      <c r="D21" s="332" t="n">
        <v>0.080717052</v>
      </c>
      <c r="E21" s="1180" t="n">
        <v>2.64047874961429</v>
      </c>
      <c r="F21" s="85" t="n">
        <v>-1.46012240114098</v>
      </c>
      <c r="G21" s="85" t="n">
        <v>1.18035634847331</v>
      </c>
      <c r="H21" s="85" t="n">
        <v>0.0604134753191301</v>
      </c>
      <c r="I21" s="1181" t="n">
        <v>0.000862611220857147</v>
      </c>
      <c r="J21" s="148" t="n">
        <v>-0.680000007928932</v>
      </c>
      <c r="K21" s="572" t="n">
        <v>254.4328964</v>
      </c>
      <c r="L21" s="572" t="n">
        <v>-140.695384</v>
      </c>
      <c r="M21" s="85" t="n">
        <v>113.7375124</v>
      </c>
      <c r="N21" s="572" t="n">
        <v>5.821359293</v>
      </c>
      <c r="O21" s="1189" t="n">
        <v>0.083050402</v>
      </c>
      <c r="P21" s="130" t="n">
        <v>-0.054887596</v>
      </c>
      <c r="Q21" s="1182" t="n">
        <v>-438.485793163</v>
      </c>
    </row>
    <row r="22" customFormat="false" ht="12.75" hidden="false" customHeight="true" outlineLevel="0" collapsed="false">
      <c r="A22" s="1183"/>
      <c r="B22" s="1184" t="s">
        <v>1224</v>
      </c>
      <c r="C22" s="332" t="n">
        <v>54.45851373</v>
      </c>
      <c r="D22" s="332" t="n">
        <v>0.024748102</v>
      </c>
      <c r="E22" s="1180" t="n">
        <v>2.29219373886868</v>
      </c>
      <c r="F22" s="85" t="n">
        <v>-1.15533576700129</v>
      </c>
      <c r="G22" s="85" t="n">
        <v>1.13685797186739</v>
      </c>
      <c r="H22" s="85" t="n">
        <v>0.0287051184457656</v>
      </c>
      <c r="I22" s="1181" t="n">
        <v>-0.00149444955831157</v>
      </c>
      <c r="J22" s="148" t="n">
        <v>-0.680000025860569</v>
      </c>
      <c r="K22" s="572" t="n">
        <v>124.8294642</v>
      </c>
      <c r="L22" s="572" t="n">
        <v>-62.91786873</v>
      </c>
      <c r="M22" s="85" t="n">
        <v>61.91159547</v>
      </c>
      <c r="N22" s="572" t="n">
        <v>1.563238087</v>
      </c>
      <c r="O22" s="1189" t="n">
        <v>-0.081348517</v>
      </c>
      <c r="P22" s="130" t="n">
        <v>-0.01682871</v>
      </c>
      <c r="Q22" s="1182" t="n">
        <v>-232.38107321</v>
      </c>
    </row>
    <row r="23" customFormat="false" ht="12.75" hidden="false" customHeight="true" outlineLevel="0" collapsed="false">
      <c r="A23" s="1183"/>
      <c r="B23" s="1184" t="s">
        <v>1225</v>
      </c>
      <c r="C23" s="332" t="n">
        <v>24.02065034</v>
      </c>
      <c r="D23" s="332" t="n">
        <v>0.02749791</v>
      </c>
      <c r="E23" s="1180" t="n">
        <v>1.87918268868985</v>
      </c>
      <c r="F23" s="85" t="n">
        <v>-0.687258110264803</v>
      </c>
      <c r="G23" s="85" t="n">
        <v>1.19192457842505</v>
      </c>
      <c r="H23" s="85" t="n">
        <v>-0.143557752400138</v>
      </c>
      <c r="I23" s="1181" t="n">
        <v>-0.00256706834083995</v>
      </c>
      <c r="J23" s="148" t="n">
        <v>-0.68000000727328</v>
      </c>
      <c r="K23" s="572" t="n">
        <v>45.13919029</v>
      </c>
      <c r="L23" s="572" t="n">
        <v>-16.50838676</v>
      </c>
      <c r="M23" s="85" t="n">
        <v>28.63080353</v>
      </c>
      <c r="N23" s="572" t="n">
        <v>-3.448350574</v>
      </c>
      <c r="O23" s="1189" t="n">
        <v>-0.061592062</v>
      </c>
      <c r="P23" s="130" t="n">
        <v>-0.018698579</v>
      </c>
      <c r="Q23" s="1182" t="n">
        <v>-92.0412618216668</v>
      </c>
    </row>
    <row r="24" customFormat="false" ht="12.75" hidden="false" customHeight="true" outlineLevel="0" collapsed="false">
      <c r="A24" s="1183"/>
      <c r="B24" s="1184" t="s">
        <v>1226</v>
      </c>
      <c r="C24" s="332" t="n">
        <v>2.35913243</v>
      </c>
      <c r="D24" s="332" t="s">
        <v>97</v>
      </c>
      <c r="E24" s="1180" t="n">
        <v>2.40924130444004</v>
      </c>
      <c r="F24" s="85" t="n">
        <v>-0.548784063809423</v>
      </c>
      <c r="G24" s="85" t="n">
        <v>1.86045724063062</v>
      </c>
      <c r="H24" s="85" t="n">
        <v>0.185852316480597</v>
      </c>
      <c r="I24" s="1181" t="n">
        <v>0.00236643603767509</v>
      </c>
      <c r="J24" s="149" t="s">
        <v>97</v>
      </c>
      <c r="K24" s="572" t="n">
        <v>5.683719293</v>
      </c>
      <c r="L24" s="572" t="n">
        <v>-1.294654282</v>
      </c>
      <c r="M24" s="85" t="n">
        <v>4.389065011</v>
      </c>
      <c r="N24" s="572" t="n">
        <v>0.438450227</v>
      </c>
      <c r="O24" s="1189" t="n">
        <v>0.005582736</v>
      </c>
      <c r="P24" s="571" t="s">
        <v>97</v>
      </c>
      <c r="Q24" s="1182" t="n">
        <v>-17.721359238</v>
      </c>
    </row>
    <row r="25" customFormat="false" ht="12.75" hidden="false" customHeight="true" outlineLevel="0" collapsed="false">
      <c r="A25" s="1183"/>
      <c r="B25" s="1184" t="s">
        <v>1227</v>
      </c>
      <c r="C25" s="332" t="n">
        <v>69.30077583</v>
      </c>
      <c r="D25" s="332" t="n">
        <v>0.871485943</v>
      </c>
      <c r="E25" s="1180" t="n">
        <v>2.63134312734577</v>
      </c>
      <c r="F25" s="85" t="n">
        <v>-2.02032448732544</v>
      </c>
      <c r="G25" s="85" t="n">
        <v>0.611018640020325</v>
      </c>
      <c r="H25" s="85" t="n">
        <v>0.00439140799442909</v>
      </c>
      <c r="I25" s="1181" t="n">
        <v>0.00018211108168123</v>
      </c>
      <c r="J25" s="148" t="n">
        <v>-0.679999999724608</v>
      </c>
      <c r="K25" s="572" t="n">
        <v>182.3541202</v>
      </c>
      <c r="L25" s="572" t="n">
        <v>-140.0100544</v>
      </c>
      <c r="M25" s="85" t="n">
        <v>42.3440658</v>
      </c>
      <c r="N25" s="572" t="n">
        <v>0.304327981</v>
      </c>
      <c r="O25" s="1189" t="n">
        <v>0.012461732</v>
      </c>
      <c r="P25" s="130" t="n">
        <v>-0.592610441</v>
      </c>
      <c r="Q25" s="1182" t="n">
        <v>-154.250231930667</v>
      </c>
    </row>
    <row r="26" customFormat="false" ht="12.75" hidden="false" customHeight="true" outlineLevel="0" collapsed="false">
      <c r="A26" s="1183"/>
      <c r="B26" s="1184" t="s">
        <v>1228</v>
      </c>
      <c r="C26" s="332" t="n">
        <v>222.2918814</v>
      </c>
      <c r="D26" s="332" t="n">
        <v>0.292868771</v>
      </c>
      <c r="E26" s="1180" t="n">
        <v>1.98770105915348</v>
      </c>
      <c r="F26" s="85" t="n">
        <v>-0.743366577129524</v>
      </c>
      <c r="G26" s="85" t="n">
        <v>1.24433448202396</v>
      </c>
      <c r="H26" s="85" t="n">
        <v>0.111626463025653</v>
      </c>
      <c r="I26" s="1181" t="n">
        <v>0.00171928494852297</v>
      </c>
      <c r="J26" s="148" t="n">
        <v>-0.67999999904394</v>
      </c>
      <c r="K26" s="572" t="n">
        <v>441.8498081</v>
      </c>
      <c r="L26" s="572" t="n">
        <v>-165.244355</v>
      </c>
      <c r="M26" s="85" t="n">
        <v>276.6054531</v>
      </c>
      <c r="N26" s="572" t="n">
        <v>24.81365648</v>
      </c>
      <c r="O26" s="1189" t="n">
        <v>0.381679561</v>
      </c>
      <c r="P26" s="130" t="n">
        <v>-0.199150764</v>
      </c>
      <c r="Q26" s="1182" t="n">
        <v>-1105.872674049</v>
      </c>
    </row>
    <row r="27" customFormat="false" ht="12.75" hidden="false" customHeight="true" outlineLevel="0" collapsed="false">
      <c r="A27" s="1183"/>
      <c r="B27" s="1184" t="s">
        <v>1229</v>
      </c>
      <c r="C27" s="332" t="n">
        <v>61.93156496</v>
      </c>
      <c r="D27" s="332" t="n">
        <v>0.094069654</v>
      </c>
      <c r="E27" s="1180" t="n">
        <v>1.8197249265829</v>
      </c>
      <c r="F27" s="85" t="n">
        <v>-0.519302182025791</v>
      </c>
      <c r="G27" s="85" t="n">
        <v>1.30042274455711</v>
      </c>
      <c r="H27" s="85" t="n">
        <v>0.128955014202502</v>
      </c>
      <c r="I27" s="1181" t="n">
        <v>0.00291843125448338</v>
      </c>
      <c r="J27" s="148" t="n">
        <v>-0.680000002976518</v>
      </c>
      <c r="K27" s="572" t="n">
        <v>112.6984125</v>
      </c>
      <c r="L27" s="572" t="n">
        <v>-32.16119682</v>
      </c>
      <c r="M27" s="85" t="n">
        <v>80.53721568</v>
      </c>
      <c r="N27" s="572" t="n">
        <v>7.986385839</v>
      </c>
      <c r="O27" s="1189" t="n">
        <v>0.180468479</v>
      </c>
      <c r="P27" s="130" t="n">
        <v>-0.063967365</v>
      </c>
      <c r="Q27" s="1182" t="n">
        <v>-325.013709654334</v>
      </c>
    </row>
    <row r="28" customFormat="false" ht="12.75" hidden="false" customHeight="true" outlineLevel="0" collapsed="false">
      <c r="A28" s="1183"/>
      <c r="B28" s="1184" t="s">
        <v>1230</v>
      </c>
      <c r="C28" s="332" t="n">
        <v>72.33896946</v>
      </c>
      <c r="D28" s="332" t="n">
        <v>0.088540563</v>
      </c>
      <c r="E28" s="1180" t="n">
        <v>0.000339052327992619</v>
      </c>
      <c r="F28" s="85" t="n">
        <v>-0.217707069337064</v>
      </c>
      <c r="G28" s="85" t="n">
        <v>-0.217368017009072</v>
      </c>
      <c r="H28" s="85" t="n">
        <v>-0.0210852058217861</v>
      </c>
      <c r="I28" s="1186" t="s">
        <v>97</v>
      </c>
      <c r="J28" s="148" t="n">
        <v>-0.680000001807081</v>
      </c>
      <c r="K28" s="572" t="n">
        <v>0.024526696</v>
      </c>
      <c r="L28" s="572" t="n">
        <v>-15.74870504</v>
      </c>
      <c r="M28" s="85" t="n">
        <v>-15.724178344</v>
      </c>
      <c r="N28" s="572" t="n">
        <v>-1.52528206</v>
      </c>
      <c r="O28" s="1187" t="s">
        <v>97</v>
      </c>
      <c r="P28" s="130" t="n">
        <v>-0.060207583</v>
      </c>
      <c r="Q28" s="1182" t="n">
        <v>63.4687826190001</v>
      </c>
    </row>
    <row r="29" customFormat="false" ht="12.75" hidden="false" customHeight="true" outlineLevel="0" collapsed="false">
      <c r="A29" s="1190" t="s">
        <v>1231</v>
      </c>
      <c r="B29" s="1191"/>
      <c r="C29" s="1180" t="n">
        <v>55.770002835</v>
      </c>
      <c r="D29" s="1180" t="n">
        <v>0.15809441</v>
      </c>
      <c r="E29" s="1180" t="n">
        <v>1.50443617446519</v>
      </c>
      <c r="F29" s="85" t="n">
        <v>-0.757243517898774</v>
      </c>
      <c r="G29" s="85" t="n">
        <v>0.747192656566412</v>
      </c>
      <c r="H29" s="85" t="n">
        <v>1.49101792033287</v>
      </c>
      <c r="I29" s="1181" t="n">
        <v>0.620162531600803</v>
      </c>
      <c r="J29" s="148" t="n">
        <v>-0.390336849987296</v>
      </c>
      <c r="K29" s="85" t="n">
        <v>83.902409715</v>
      </c>
      <c r="L29" s="85" t="n">
        <v>-42.23147314</v>
      </c>
      <c r="M29" s="85" t="n">
        <v>41.670936575</v>
      </c>
      <c r="N29" s="85" t="n">
        <v>83.154073644</v>
      </c>
      <c r="O29" s="1181" t="n">
        <v>34.488421916</v>
      </c>
      <c r="P29" s="148" t="n">
        <v>-0.061710074</v>
      </c>
      <c r="Q29" s="1182" t="n">
        <v>-583.922980890334</v>
      </c>
    </row>
    <row r="30" customFormat="false" ht="13.5" hidden="false" customHeight="true" outlineLevel="0" collapsed="false">
      <c r="A30" s="1192" t="s">
        <v>1232</v>
      </c>
      <c r="B30" s="1193"/>
      <c r="C30" s="1180" t="n">
        <v>0.120586167</v>
      </c>
      <c r="D30" s="1180" t="n">
        <v>0.005149654</v>
      </c>
      <c r="E30" s="1180" t="n">
        <v>1.86657843598263</v>
      </c>
      <c r="F30" s="85" t="n">
        <v>-0.576211614720285</v>
      </c>
      <c r="G30" s="85" t="n">
        <v>1.29036682126234</v>
      </c>
      <c r="H30" s="85" t="n">
        <v>0.13675508070507</v>
      </c>
      <c r="I30" s="1181" t="n">
        <v>0.530036739761881</v>
      </c>
      <c r="J30" s="148" t="n">
        <v>-0.679999860184781</v>
      </c>
      <c r="K30" s="85" t="n">
        <v>0.225083539</v>
      </c>
      <c r="L30" s="85" t="n">
        <v>-0.06948315</v>
      </c>
      <c r="M30" s="85" t="n">
        <v>0.155600389</v>
      </c>
      <c r="N30" s="85" t="n">
        <v>0.016490771</v>
      </c>
      <c r="O30" s="1181" t="n">
        <v>0.061185593</v>
      </c>
      <c r="P30" s="148" t="n">
        <v>-0.003501764</v>
      </c>
      <c r="Q30" s="1182" t="n">
        <v>-0.842508293000001</v>
      </c>
    </row>
    <row r="31" customFormat="false" ht="12.75" hidden="false" customHeight="true" outlineLevel="0" collapsed="false">
      <c r="A31" s="1194"/>
      <c r="B31" s="1184" t="s">
        <v>1214</v>
      </c>
      <c r="C31" s="332" t="n">
        <v>0.101471557</v>
      </c>
      <c r="D31" s="332" t="n">
        <v>0.004566359</v>
      </c>
      <c r="E31" s="1180" t="n">
        <v>1.53377249350771</v>
      </c>
      <c r="F31" s="100" t="s">
        <v>97</v>
      </c>
      <c r="G31" s="85" t="n">
        <v>1.53377249350771</v>
      </c>
      <c r="H31" s="100" t="s">
        <v>97</v>
      </c>
      <c r="I31" s="1181" t="n">
        <v>0.42127526533716</v>
      </c>
      <c r="J31" s="148" t="n">
        <v>-0.679999973720857</v>
      </c>
      <c r="K31" s="572" t="n">
        <v>0.155634283</v>
      </c>
      <c r="L31" s="570" t="s">
        <v>97</v>
      </c>
      <c r="M31" s="85" t="n">
        <v>0.155634283</v>
      </c>
      <c r="N31" s="570" t="s">
        <v>97</v>
      </c>
      <c r="O31" s="1189" t="n">
        <v>0.040823763</v>
      </c>
      <c r="P31" s="130" t="n">
        <v>-0.003105124</v>
      </c>
      <c r="Q31" s="1182" t="n">
        <v>-0.708960714000001</v>
      </c>
    </row>
    <row r="32" customFormat="false" ht="12.75" hidden="false" customHeight="true" outlineLevel="0" collapsed="false">
      <c r="A32" s="1194"/>
      <c r="B32" s="1184" t="s">
        <v>1233</v>
      </c>
      <c r="C32" s="332" t="n">
        <v>0.01911461</v>
      </c>
      <c r="D32" s="332" t="n">
        <v>0.000583295</v>
      </c>
      <c r="E32" s="1180" t="n">
        <v>3.63330750666637</v>
      </c>
      <c r="F32" s="85" t="n">
        <v>-3.6350807052825</v>
      </c>
      <c r="G32" s="85" t="n">
        <v>-0.0017731986161367</v>
      </c>
      <c r="H32" s="85" t="n">
        <v>0.862731230195123</v>
      </c>
      <c r="I32" s="1181" t="n">
        <v>1.09877955234154</v>
      </c>
      <c r="J32" s="148" t="n">
        <v>-0.679998971360975</v>
      </c>
      <c r="K32" s="572" t="n">
        <v>0.069449256</v>
      </c>
      <c r="L32" s="572" t="n">
        <v>-0.06948315</v>
      </c>
      <c r="M32" s="85" t="n">
        <v>-3.38939999999927E-005</v>
      </c>
      <c r="N32" s="572" t="n">
        <v>0.016490771</v>
      </c>
      <c r="O32" s="1189" t="n">
        <v>0.02036183</v>
      </c>
      <c r="P32" s="130" t="n">
        <v>-0.00039664</v>
      </c>
      <c r="Q32" s="1182" t="n">
        <v>-0.133547579</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2.550540707</v>
      </c>
      <c r="D34" s="1180" t="n">
        <v>0.035663691</v>
      </c>
      <c r="E34" s="1180" t="n">
        <v>1.46138622938603</v>
      </c>
      <c r="F34" s="85" t="n">
        <v>-0.717348311412875</v>
      </c>
      <c r="G34" s="85" t="n">
        <v>0.744037917973159</v>
      </c>
      <c r="H34" s="85" t="n">
        <v>1.52787567111188</v>
      </c>
      <c r="I34" s="1181" t="n">
        <v>0.523918258584464</v>
      </c>
      <c r="J34" s="148" t="n">
        <v>-0.680000003364767</v>
      </c>
      <c r="K34" s="85" t="n">
        <v>76.796636536</v>
      </c>
      <c r="L34" s="85" t="n">
        <v>-37.69704164</v>
      </c>
      <c r="M34" s="85" t="n">
        <v>39.099594896</v>
      </c>
      <c r="N34" s="85" t="n">
        <v>80.29069265</v>
      </c>
      <c r="O34" s="1181" t="n">
        <v>27.513502916</v>
      </c>
      <c r="P34" s="148" t="n">
        <v>-0.02425131</v>
      </c>
      <c r="Q34" s="1182" t="n">
        <v>-538.558310224001</v>
      </c>
    </row>
    <row r="35" customFormat="false" ht="12.75" hidden="false" customHeight="true" outlineLevel="0" collapsed="false">
      <c r="A35" s="1194"/>
      <c r="B35" s="1184" t="s">
        <v>1214</v>
      </c>
      <c r="C35" s="332" t="n">
        <v>1.996943347</v>
      </c>
      <c r="D35" s="332" t="n">
        <v>0.000999933</v>
      </c>
      <c r="E35" s="1180" t="n">
        <v>0.979259881827784</v>
      </c>
      <c r="F35" s="100" t="s">
        <v>97</v>
      </c>
      <c r="G35" s="85" t="n">
        <v>0.979259881827784</v>
      </c>
      <c r="H35" s="100" t="s">
        <v>97</v>
      </c>
      <c r="I35" s="1181" t="n">
        <v>0.42953367564758</v>
      </c>
      <c r="J35" s="148" t="n">
        <v>-0.679999559970518</v>
      </c>
      <c r="K35" s="572" t="n">
        <v>1.955526506</v>
      </c>
      <c r="L35" s="570" t="s">
        <v>97</v>
      </c>
      <c r="M35" s="85" t="n">
        <v>1.955526506</v>
      </c>
      <c r="N35" s="570" t="s">
        <v>97</v>
      </c>
      <c r="O35" s="1189" t="n">
        <v>0.857324911</v>
      </c>
      <c r="P35" s="130" t="n">
        <v>-0.000679954</v>
      </c>
      <c r="Q35" s="1182" t="n">
        <v>-10.3112953643333</v>
      </c>
    </row>
    <row r="36" customFormat="false" ht="12.75" hidden="false" customHeight="true" outlineLevel="0" collapsed="false">
      <c r="A36" s="1194"/>
      <c r="B36" s="1184" t="s">
        <v>1233</v>
      </c>
      <c r="C36" s="332" t="n">
        <v>32.85528906</v>
      </c>
      <c r="D36" s="332" t="n">
        <v>0.028093685</v>
      </c>
      <c r="E36" s="1180" t="n">
        <v>2.27790143295729</v>
      </c>
      <c r="F36" s="85" t="n">
        <v>-1.14736600159439</v>
      </c>
      <c r="G36" s="85" t="n">
        <v>1.1305354313629</v>
      </c>
      <c r="H36" s="85" t="n">
        <v>1.64719208591251</v>
      </c>
      <c r="I36" s="1181" t="n">
        <v>0.586160329269372</v>
      </c>
      <c r="J36" s="148" t="n">
        <v>-0.680000007119038</v>
      </c>
      <c r="K36" s="572" t="n">
        <v>74.84111003</v>
      </c>
      <c r="L36" s="572" t="n">
        <v>-37.69704164</v>
      </c>
      <c r="M36" s="85" t="n">
        <v>37.14406839</v>
      </c>
      <c r="N36" s="572" t="n">
        <v>54.11897212</v>
      </c>
      <c r="O36" s="1189" t="n">
        <v>19.24199965</v>
      </c>
      <c r="P36" s="130" t="n">
        <v>-0.019103706</v>
      </c>
      <c r="Q36" s="1182" t="n">
        <v>-405.115100331334</v>
      </c>
    </row>
    <row r="37" customFormat="false" ht="12.75" hidden="false" customHeight="true" outlineLevel="0" collapsed="false">
      <c r="A37" s="1194"/>
      <c r="B37" s="1184" t="s">
        <v>1230</v>
      </c>
      <c r="C37" s="332" t="n">
        <v>17.6983083</v>
      </c>
      <c r="D37" s="332" t="n">
        <v>0.006570073</v>
      </c>
      <c r="E37" s="1185" t="s">
        <v>97</v>
      </c>
      <c r="F37" s="100" t="s">
        <v>97</v>
      </c>
      <c r="G37" s="100" t="s">
        <v>97</v>
      </c>
      <c r="H37" s="85" t="n">
        <v>1.47876961381671</v>
      </c>
      <c r="I37" s="1181" t="n">
        <v>0.41907574370985</v>
      </c>
      <c r="J37" s="148" t="n">
        <v>-0.680000054793912</v>
      </c>
      <c r="K37" s="570" t="s">
        <v>97</v>
      </c>
      <c r="L37" s="570" t="s">
        <v>97</v>
      </c>
      <c r="M37" s="100" t="s">
        <v>97</v>
      </c>
      <c r="N37" s="572" t="n">
        <v>26.17172053</v>
      </c>
      <c r="O37" s="1189" t="n">
        <v>7.414178355</v>
      </c>
      <c r="P37" s="130" t="n">
        <v>-0.00446765</v>
      </c>
      <c r="Q37" s="1182" t="n">
        <v>-123.131914528333</v>
      </c>
    </row>
    <row r="38" customFormat="false" ht="12.75" hidden="false" customHeight="true" outlineLevel="0" collapsed="false">
      <c r="A38" s="1192" t="s">
        <v>1235</v>
      </c>
      <c r="B38" s="1193"/>
      <c r="C38" s="1180" t="n">
        <v>0.679769589</v>
      </c>
      <c r="D38" s="1180" t="n">
        <v>0.100807819</v>
      </c>
      <c r="E38" s="1180" t="n">
        <v>2.59473304711194</v>
      </c>
      <c r="F38" s="85" t="n">
        <v>-2.10032654755904</v>
      </c>
      <c r="G38" s="85" t="n">
        <v>0.494406499552895</v>
      </c>
      <c r="H38" s="85" t="n">
        <v>1.17491996836004</v>
      </c>
      <c r="I38" s="1181" t="n">
        <v>1.07366277051419</v>
      </c>
      <c r="J38" s="148" t="n">
        <v>-0.679999990873724</v>
      </c>
      <c r="K38" s="85" t="n">
        <v>1.763820617</v>
      </c>
      <c r="L38" s="85" t="n">
        <v>-1.427738114</v>
      </c>
      <c r="M38" s="85" t="n">
        <v>0.336082503</v>
      </c>
      <c r="N38" s="85" t="n">
        <v>0.798674864</v>
      </c>
      <c r="O38" s="1181" t="n">
        <v>0.621609698</v>
      </c>
      <c r="P38" s="148" t="n">
        <v>-0.068549316</v>
      </c>
      <c r="Q38" s="1182" t="n">
        <v>-6.18866507966667</v>
      </c>
    </row>
    <row r="39" customFormat="false" ht="12.75" hidden="false" customHeight="true" outlineLevel="0" collapsed="false">
      <c r="A39" s="1194"/>
      <c r="B39" s="1184" t="s">
        <v>1214</v>
      </c>
      <c r="C39" s="332" t="n">
        <v>0.048271795</v>
      </c>
      <c r="D39" s="332" t="n">
        <v>0.001810486</v>
      </c>
      <c r="E39" s="1180" t="n">
        <v>1.08102648762077</v>
      </c>
      <c r="F39" s="100" t="s">
        <v>97</v>
      </c>
      <c r="G39" s="85" t="n">
        <v>1.08102648762077</v>
      </c>
      <c r="H39" s="100" t="s">
        <v>97</v>
      </c>
      <c r="I39" s="1181" t="n">
        <v>0.77863731734291</v>
      </c>
      <c r="J39" s="148" t="n">
        <v>-0.679999734877817</v>
      </c>
      <c r="K39" s="572" t="n">
        <v>0.052183089</v>
      </c>
      <c r="L39" s="570" t="s">
        <v>97</v>
      </c>
      <c r="M39" s="85" t="n">
        <v>0.052183089</v>
      </c>
      <c r="N39" s="570" t="s">
        <v>97</v>
      </c>
      <c r="O39" s="1189" t="n">
        <v>0.036176509</v>
      </c>
      <c r="P39" s="130" t="n">
        <v>-0.00123113</v>
      </c>
      <c r="Q39" s="1182" t="n">
        <v>-0.319471049333334</v>
      </c>
    </row>
    <row r="40" customFormat="false" ht="12.75" hidden="false" customHeight="true" outlineLevel="0" collapsed="false">
      <c r="A40" s="1194"/>
      <c r="B40" s="1184" t="s">
        <v>1233</v>
      </c>
      <c r="C40" s="332" t="n">
        <v>0.515993121</v>
      </c>
      <c r="D40" s="332" t="n">
        <v>0.091429078</v>
      </c>
      <c r="E40" s="1180" t="n">
        <v>3.31717121476897</v>
      </c>
      <c r="F40" s="85" t="n">
        <v>-2.76697121704458</v>
      </c>
      <c r="G40" s="85" t="n">
        <v>0.550199997724388</v>
      </c>
      <c r="H40" s="85" t="n">
        <v>1.24508686424911</v>
      </c>
      <c r="I40" s="1181" t="n">
        <v>1.03623453811891</v>
      </c>
      <c r="J40" s="148" t="n">
        <v>-0.679999999562503</v>
      </c>
      <c r="K40" s="572" t="n">
        <v>1.711637528</v>
      </c>
      <c r="L40" s="572" t="n">
        <v>-1.427738114</v>
      </c>
      <c r="M40" s="85" t="n">
        <v>0.283899414</v>
      </c>
      <c r="N40" s="572" t="n">
        <v>0.642456257</v>
      </c>
      <c r="O40" s="1189" t="n">
        <v>0.439947925</v>
      </c>
      <c r="P40" s="130" t="n">
        <v>-0.062171773</v>
      </c>
      <c r="Q40" s="1182" t="n">
        <v>-4.78181668433334</v>
      </c>
      <c r="R40" s="63"/>
    </row>
    <row r="41" customFormat="false" ht="12.75" hidden="false" customHeight="true" outlineLevel="0" collapsed="false">
      <c r="A41" s="1194"/>
      <c r="B41" s="1184" t="s">
        <v>1230</v>
      </c>
      <c r="C41" s="332" t="n">
        <v>0.115504673</v>
      </c>
      <c r="D41" s="332" t="n">
        <v>0.007568255</v>
      </c>
      <c r="E41" s="1185" t="s">
        <v>97</v>
      </c>
      <c r="F41" s="100" t="s">
        <v>97</v>
      </c>
      <c r="G41" s="100" t="s">
        <v>97</v>
      </c>
      <c r="H41" s="85" t="n">
        <v>1.35248733183289</v>
      </c>
      <c r="I41" s="1181" t="n">
        <v>1.34787930427708</v>
      </c>
      <c r="J41" s="148" t="n">
        <v>-0.679999947147658</v>
      </c>
      <c r="K41" s="570" t="s">
        <v>97</v>
      </c>
      <c r="L41" s="570" t="s">
        <v>97</v>
      </c>
      <c r="M41" s="100" t="s">
        <v>97</v>
      </c>
      <c r="N41" s="572" t="n">
        <v>0.156218607</v>
      </c>
      <c r="O41" s="1189" t="n">
        <v>0.145485264</v>
      </c>
      <c r="P41" s="130" t="n">
        <v>-0.005146413</v>
      </c>
      <c r="Q41" s="1182" t="n">
        <v>-1.087377346</v>
      </c>
    </row>
    <row r="42" customFormat="false" ht="12.75" hidden="false" customHeight="true" outlineLevel="0" collapsed="false">
      <c r="A42" s="1192" t="s">
        <v>1236</v>
      </c>
      <c r="B42" s="1193"/>
      <c r="C42" s="1180" t="n">
        <v>1.376872893</v>
      </c>
      <c r="D42" s="1180" t="n">
        <v>0.016473246</v>
      </c>
      <c r="E42" s="1180" t="n">
        <v>2.28958347282969</v>
      </c>
      <c r="F42" s="85" t="n">
        <v>-1.34904003008795</v>
      </c>
      <c r="G42" s="85" t="n">
        <v>0.94054344274174</v>
      </c>
      <c r="H42" s="85" t="n">
        <v>0.485923005239962</v>
      </c>
      <c r="I42" s="1181" t="n">
        <v>1.4690039940888</v>
      </c>
      <c r="J42" s="148" t="n">
        <v>2.09990890684204</v>
      </c>
      <c r="K42" s="85" t="n">
        <v>3.15246542</v>
      </c>
      <c r="L42" s="85" t="n">
        <v>-1.857456649</v>
      </c>
      <c r="M42" s="85" t="n">
        <v>1.295008771</v>
      </c>
      <c r="N42" s="85" t="n">
        <v>0.669054214</v>
      </c>
      <c r="O42" s="1181" t="n">
        <v>1.998432515</v>
      </c>
      <c r="P42" s="148" t="n">
        <v>0.034592316</v>
      </c>
      <c r="Q42" s="1182" t="n">
        <v>-14.6559886586667</v>
      </c>
    </row>
    <row r="43" customFormat="false" ht="12.75" hidden="false" customHeight="true" outlineLevel="0" collapsed="false">
      <c r="A43" s="1194"/>
      <c r="B43" s="1184" t="s">
        <v>1214</v>
      </c>
      <c r="C43" s="332" t="n">
        <v>0.733504018</v>
      </c>
      <c r="D43" s="332" t="n">
        <v>0.006026397</v>
      </c>
      <c r="E43" s="1180" t="n">
        <v>1.41612474030101</v>
      </c>
      <c r="F43" s="100" t="s">
        <v>97</v>
      </c>
      <c r="G43" s="85" t="n">
        <v>1.41612474030101</v>
      </c>
      <c r="H43" s="100" t="s">
        <v>97</v>
      </c>
      <c r="I43" s="1181" t="n">
        <v>1.46521365363073</v>
      </c>
      <c r="J43" s="148" t="n">
        <v>1.27745782430198</v>
      </c>
      <c r="K43" s="572" t="n">
        <v>1.038733187</v>
      </c>
      <c r="L43" s="570" t="s">
        <v>97</v>
      </c>
      <c r="M43" s="85" t="n">
        <v>1.038733187</v>
      </c>
      <c r="N43" s="570" t="s">
        <v>97</v>
      </c>
      <c r="O43" s="1189" t="n">
        <v>1.065910143</v>
      </c>
      <c r="P43" s="130" t="n">
        <v>0.007698468</v>
      </c>
      <c r="Q43" s="1182" t="n">
        <v>-7.74525325933334</v>
      </c>
    </row>
    <row r="44" customFormat="false" ht="12.75" hidden="false" customHeight="true" outlineLevel="0" collapsed="false">
      <c r="A44" s="1194"/>
      <c r="B44" s="1184" t="s">
        <v>1233</v>
      </c>
      <c r="C44" s="332" t="n">
        <v>0.628225955</v>
      </c>
      <c r="D44" s="332" t="n">
        <v>0.010446849</v>
      </c>
      <c r="E44" s="1180" t="n">
        <v>3.36460506952471</v>
      </c>
      <c r="F44" s="85" t="n">
        <v>-2.95666970493125</v>
      </c>
      <c r="G44" s="85" t="n">
        <v>0.407935364593461</v>
      </c>
      <c r="H44" s="85" t="n">
        <v>1.03835147021266</v>
      </c>
      <c r="I44" s="1181" t="n">
        <v>1.45036711876105</v>
      </c>
      <c r="J44" s="148" t="n">
        <v>2.5743502179461</v>
      </c>
      <c r="K44" s="572" t="n">
        <v>2.113732233</v>
      </c>
      <c r="L44" s="572" t="n">
        <v>-1.857456649</v>
      </c>
      <c r="M44" s="85" t="n">
        <v>0.256275584</v>
      </c>
      <c r="N44" s="572" t="n">
        <v>0.652319344</v>
      </c>
      <c r="O44" s="1189" t="n">
        <v>0.896006502</v>
      </c>
      <c r="P44" s="130" t="n">
        <v>0.026893848</v>
      </c>
      <c r="Q44" s="1182" t="n">
        <v>-6.71548268600001</v>
      </c>
    </row>
    <row r="45" customFormat="false" ht="12.75" hidden="false" customHeight="true" outlineLevel="0" collapsed="false">
      <c r="A45" s="1194"/>
      <c r="B45" s="1184" t="s">
        <v>1230</v>
      </c>
      <c r="C45" s="332" t="n">
        <v>0.01514292</v>
      </c>
      <c r="D45" s="332" t="s">
        <v>97</v>
      </c>
      <c r="E45" s="1185" t="s">
        <v>97</v>
      </c>
      <c r="F45" s="100" t="s">
        <v>97</v>
      </c>
      <c r="G45" s="100" t="s">
        <v>97</v>
      </c>
      <c r="H45" s="85" t="n">
        <v>1.10512833720313</v>
      </c>
      <c r="I45" s="1181" t="n">
        <v>2.41141536770979</v>
      </c>
      <c r="J45" s="149" t="s">
        <v>97</v>
      </c>
      <c r="K45" s="570" t="s">
        <v>97</v>
      </c>
      <c r="L45" s="570" t="s">
        <v>97</v>
      </c>
      <c r="M45" s="100" t="s">
        <v>97</v>
      </c>
      <c r="N45" s="572" t="n">
        <v>0.01673487</v>
      </c>
      <c r="O45" s="1189" t="n">
        <v>0.03651587</v>
      </c>
      <c r="P45" s="571" t="s">
        <v>97</v>
      </c>
      <c r="Q45" s="1182" t="n">
        <v>-0.195252713333334</v>
      </c>
    </row>
    <row r="46" customFormat="false" ht="12.75" hidden="false" customHeight="true" outlineLevel="0" collapsed="false">
      <c r="A46" s="1192" t="s">
        <v>1237</v>
      </c>
      <c r="B46" s="1193"/>
      <c r="C46" s="1180" t="n">
        <v>1.042233479</v>
      </c>
      <c r="D46" s="1185" t="s">
        <v>97</v>
      </c>
      <c r="E46" s="1180" t="n">
        <v>1.88480186309578</v>
      </c>
      <c r="F46" s="85" t="n">
        <v>-1.13194750578531</v>
      </c>
      <c r="G46" s="85" t="n">
        <v>0.75285435731047</v>
      </c>
      <c r="H46" s="85" t="n">
        <v>1.32327465274218</v>
      </c>
      <c r="I46" s="1181" t="n">
        <v>4.11970185233322</v>
      </c>
      <c r="J46" s="149" t="s">
        <v>97</v>
      </c>
      <c r="K46" s="85" t="n">
        <v>1.964403603</v>
      </c>
      <c r="L46" s="85" t="n">
        <v>-1.179753587</v>
      </c>
      <c r="M46" s="85" t="n">
        <v>0.784650016</v>
      </c>
      <c r="N46" s="85" t="n">
        <v>1.379161145</v>
      </c>
      <c r="O46" s="1181" t="n">
        <v>4.293691194</v>
      </c>
      <c r="P46" s="149" t="s">
        <v>97</v>
      </c>
      <c r="Q46" s="1182" t="n">
        <v>-23.677508635</v>
      </c>
    </row>
    <row r="47" customFormat="false" ht="12.75" hidden="false" customHeight="true" outlineLevel="0" collapsed="false">
      <c r="A47" s="1194"/>
      <c r="B47" s="1184" t="s">
        <v>1214</v>
      </c>
      <c r="C47" s="332" t="n">
        <v>0.052706407</v>
      </c>
      <c r="D47" s="332" t="s">
        <v>97</v>
      </c>
      <c r="E47" s="1180" t="n">
        <v>1.15395621636664</v>
      </c>
      <c r="F47" s="100" t="s">
        <v>97</v>
      </c>
      <c r="G47" s="85" t="n">
        <v>1.15395621636664</v>
      </c>
      <c r="H47" s="100" t="s">
        <v>97</v>
      </c>
      <c r="I47" s="1181" t="n">
        <v>3.80259331659622</v>
      </c>
      <c r="J47" s="149" t="s">
        <v>97</v>
      </c>
      <c r="K47" s="572" t="n">
        <v>0.060820886</v>
      </c>
      <c r="L47" s="570" t="s">
        <v>97</v>
      </c>
      <c r="M47" s="85" t="n">
        <v>0.060820886</v>
      </c>
      <c r="N47" s="570" t="s">
        <v>97</v>
      </c>
      <c r="O47" s="1189" t="n">
        <v>0.200421031</v>
      </c>
      <c r="P47" s="752" t="s">
        <v>97</v>
      </c>
      <c r="Q47" s="1182" t="n">
        <v>-0.957887029000001</v>
      </c>
    </row>
    <row r="48" customFormat="false" ht="12.75" hidden="false" customHeight="true" outlineLevel="0" collapsed="false">
      <c r="A48" s="1194"/>
      <c r="B48" s="1184" t="s">
        <v>1233</v>
      </c>
      <c r="C48" s="332" t="n">
        <v>0.704218477</v>
      </c>
      <c r="D48" s="332" t="s">
        <v>97</v>
      </c>
      <c r="E48" s="1180" t="n">
        <v>2.70311384772144</v>
      </c>
      <c r="F48" s="85" t="n">
        <v>-1.67526644859675</v>
      </c>
      <c r="G48" s="85" t="n">
        <v>1.02784739912469</v>
      </c>
      <c r="H48" s="85" t="n">
        <v>1.38326533428915</v>
      </c>
      <c r="I48" s="1181" t="n">
        <v>4.1723337898162</v>
      </c>
      <c r="J48" s="149" t="s">
        <v>97</v>
      </c>
      <c r="K48" s="572" t="n">
        <v>1.903582717</v>
      </c>
      <c r="L48" s="572" t="n">
        <v>-1.179753587</v>
      </c>
      <c r="M48" s="85" t="n">
        <v>0.72382913</v>
      </c>
      <c r="N48" s="572" t="n">
        <v>0.974121007</v>
      </c>
      <c r="O48" s="1189" t="n">
        <v>2.938234547</v>
      </c>
      <c r="P48" s="752" t="s">
        <v>97</v>
      </c>
      <c r="Q48" s="1182" t="n">
        <v>-16.9993438413334</v>
      </c>
    </row>
    <row r="49" customFormat="false" ht="12.75" hidden="false" customHeight="true" outlineLevel="0" collapsed="false">
      <c r="A49" s="1194"/>
      <c r="B49" s="1184" t="s">
        <v>1230</v>
      </c>
      <c r="C49" s="332" t="n">
        <v>0.285308595</v>
      </c>
      <c r="D49" s="332" t="s">
        <v>97</v>
      </c>
      <c r="E49" s="1185" t="s">
        <v>97</v>
      </c>
      <c r="F49" s="100" t="s">
        <v>97</v>
      </c>
      <c r="G49" s="100" t="s">
        <v>97</v>
      </c>
      <c r="H49" s="85" t="n">
        <v>1.41965627779282</v>
      </c>
      <c r="I49" s="1181" t="n">
        <v>4.04837301168582</v>
      </c>
      <c r="J49" s="149" t="s">
        <v>97</v>
      </c>
      <c r="K49" s="570" t="s">
        <v>97</v>
      </c>
      <c r="L49" s="570" t="s">
        <v>97</v>
      </c>
      <c r="M49" s="100" t="s">
        <v>97</v>
      </c>
      <c r="N49" s="572" t="n">
        <v>0.405040138</v>
      </c>
      <c r="O49" s="1189" t="n">
        <v>1.155035616</v>
      </c>
      <c r="P49" s="752" t="s">
        <v>97</v>
      </c>
      <c r="Q49" s="1182" t="n">
        <v>-5.720277764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1.028419244</v>
      </c>
      <c r="D10" s="1217" t="n">
        <v>11.346699394</v>
      </c>
      <c r="E10" s="1218" t="n">
        <v>0.00177117122056671</v>
      </c>
      <c r="F10" s="1219" t="n">
        <v>-0.262468997166733</v>
      </c>
      <c r="G10" s="1219" t="n">
        <v>-0.260697825946166</v>
      </c>
      <c r="H10" s="1219" t="n">
        <v>-1.68171680506029E-005</v>
      </c>
      <c r="I10" s="1220" t="n">
        <v>-0.00956213222719899</v>
      </c>
      <c r="J10" s="1221" t="n">
        <v>-9.51219609255474</v>
      </c>
      <c r="K10" s="1222" t="n">
        <v>0.728001707</v>
      </c>
      <c r="L10" s="1223" t="n">
        <v>-107.882217006</v>
      </c>
      <c r="M10" s="1224" t="n">
        <v>-107.154215299</v>
      </c>
      <c r="N10" s="1223" t="n">
        <v>-0.006912334</v>
      </c>
      <c r="O10" s="1225" t="n">
        <v>-3.821809454</v>
      </c>
      <c r="P10" s="1221" t="n">
        <v>-107.932029639</v>
      </c>
      <c r="Q10" s="1226" t="n">
        <v>802.688211328667</v>
      </c>
    </row>
    <row r="11" customFormat="false" ht="12.75" hidden="false" customHeight="true" outlineLevel="0" collapsed="false">
      <c r="A11" s="1227" t="s">
        <v>1160</v>
      </c>
      <c r="B11" s="1179"/>
      <c r="C11" s="1228" t="n">
        <v>392.452097758</v>
      </c>
      <c r="D11" s="1229" t="n">
        <v>11.083852384</v>
      </c>
      <c r="E11" s="1185" t="s">
        <v>97</v>
      </c>
      <c r="F11" s="85" t="n">
        <v>-0.268536161549545</v>
      </c>
      <c r="G11" s="85" t="n">
        <v>-0.268536161549545</v>
      </c>
      <c r="H11" s="100" t="s">
        <v>97</v>
      </c>
      <c r="I11" s="1186" t="s">
        <v>97</v>
      </c>
      <c r="J11" s="148" t="n">
        <v>-9.51999999840489</v>
      </c>
      <c r="K11" s="1230" t="s">
        <v>97</v>
      </c>
      <c r="L11" s="1231" t="n">
        <v>-105.387579924</v>
      </c>
      <c r="M11" s="1232" t="n">
        <v>-105.387579924</v>
      </c>
      <c r="N11" s="1233" t="s">
        <v>97</v>
      </c>
      <c r="O11" s="1234" t="s">
        <v>97</v>
      </c>
      <c r="P11" s="1235" t="n">
        <v>-105.518274678</v>
      </c>
      <c r="Q11" s="1236" t="n">
        <v>773.321466874001</v>
      </c>
    </row>
    <row r="12" customFormat="false" ht="12.75" hidden="false" customHeight="true" outlineLevel="0" collapsed="false">
      <c r="A12" s="1237"/>
      <c r="B12" s="1184" t="s">
        <v>1261</v>
      </c>
      <c r="C12" s="332" t="n">
        <v>269.3478385</v>
      </c>
      <c r="D12" s="332" t="n">
        <v>10.82267058</v>
      </c>
      <c r="E12" s="1185" t="s">
        <v>97</v>
      </c>
      <c r="F12" s="85" t="n">
        <v>-0.268536161540424</v>
      </c>
      <c r="G12" s="85" t="n">
        <v>-0.268536161540424</v>
      </c>
      <c r="H12" s="100" t="s">
        <v>97</v>
      </c>
      <c r="I12" s="1186" t="s">
        <v>97</v>
      </c>
      <c r="J12" s="148" t="n">
        <v>-9.51999999800419</v>
      </c>
      <c r="K12" s="570" t="s">
        <v>97</v>
      </c>
      <c r="L12" s="572" t="n">
        <v>-72.32963467</v>
      </c>
      <c r="M12" s="1238" t="n">
        <v>-72.32963467</v>
      </c>
      <c r="N12" s="570" t="s">
        <v>97</v>
      </c>
      <c r="O12" s="1187" t="s">
        <v>97</v>
      </c>
      <c r="P12" s="130" t="n">
        <v>-103.0318239</v>
      </c>
      <c r="Q12" s="1239" t="n">
        <v>642.992014756667</v>
      </c>
    </row>
    <row r="13" customFormat="false" ht="12.75" hidden="false" customHeight="true" outlineLevel="0" collapsed="false">
      <c r="A13" s="1237"/>
      <c r="B13" s="1184" t="s">
        <v>1262</v>
      </c>
      <c r="C13" s="332" t="n">
        <v>122.7912236</v>
      </c>
      <c r="D13" s="332" t="n">
        <v>0.260181804</v>
      </c>
      <c r="E13" s="1185" t="s">
        <v>97</v>
      </c>
      <c r="F13" s="85" t="n">
        <v>-0.268536161569775</v>
      </c>
      <c r="G13" s="85" t="n">
        <v>-0.268536161569775</v>
      </c>
      <c r="H13" s="100" t="s">
        <v>97</v>
      </c>
      <c r="I13" s="1186" t="s">
        <v>97</v>
      </c>
      <c r="J13" s="148" t="n">
        <v>-9.52000001506639</v>
      </c>
      <c r="K13" s="570" t="s">
        <v>97</v>
      </c>
      <c r="L13" s="572" t="n">
        <v>-32.97388386</v>
      </c>
      <c r="M13" s="1238" t="n">
        <v>-32.97388386</v>
      </c>
      <c r="N13" s="570" t="s">
        <v>97</v>
      </c>
      <c r="O13" s="1187" t="s">
        <v>97</v>
      </c>
      <c r="P13" s="130" t="n">
        <v>-2.476930778</v>
      </c>
      <c r="Q13" s="1239" t="n">
        <v>129.986320339333</v>
      </c>
    </row>
    <row r="14" customFormat="false" ht="12.75" hidden="false" customHeight="true" outlineLevel="0" collapsed="false">
      <c r="A14" s="1237"/>
      <c r="B14" s="1184" t="s">
        <v>1263</v>
      </c>
      <c r="C14" s="332" t="n">
        <v>0.313035658</v>
      </c>
      <c r="D14" s="332" t="n">
        <v>0.001</v>
      </c>
      <c r="E14" s="1185" t="s">
        <v>97</v>
      </c>
      <c r="F14" s="85" t="n">
        <v>-0.268536161461836</v>
      </c>
      <c r="G14" s="85" t="n">
        <v>-0.268536161461836</v>
      </c>
      <c r="H14" s="100" t="s">
        <v>97</v>
      </c>
      <c r="I14" s="1186" t="s">
        <v>97</v>
      </c>
      <c r="J14" s="148" t="n">
        <v>-9.52</v>
      </c>
      <c r="K14" s="570" t="s">
        <v>97</v>
      </c>
      <c r="L14" s="572" t="n">
        <v>-0.084061394</v>
      </c>
      <c r="M14" s="1238" t="n">
        <v>-0.084061394</v>
      </c>
      <c r="N14" s="570" t="s">
        <v>97</v>
      </c>
      <c r="O14" s="1187" t="s">
        <v>97</v>
      </c>
      <c r="P14" s="130" t="n">
        <v>-0.00952</v>
      </c>
      <c r="Q14" s="1239" t="n">
        <v>0.343131778</v>
      </c>
    </row>
    <row r="15" customFormat="false" ht="12.75" hidden="false" customHeight="true" outlineLevel="0" collapsed="false">
      <c r="A15" s="1190" t="s">
        <v>1264</v>
      </c>
      <c r="B15" s="1191"/>
      <c r="C15" s="1240" t="n">
        <v>18.576321486</v>
      </c>
      <c r="D15" s="1241" t="n">
        <v>0.26284701</v>
      </c>
      <c r="E15" s="1180" t="n">
        <v>0.0391897667979453</v>
      </c>
      <c r="F15" s="85" t="n">
        <v>-0.13429123111807</v>
      </c>
      <c r="G15" s="85" t="n">
        <v>-0.095101464320125</v>
      </c>
      <c r="H15" s="85" t="n">
        <v>-0.000372104563608541</v>
      </c>
      <c r="I15" s="1181" t="n">
        <v>-0.208688387286013</v>
      </c>
      <c r="J15" s="148" t="n">
        <v>-9.18311743778253</v>
      </c>
      <c r="K15" s="1242" t="n">
        <v>0.728001707</v>
      </c>
      <c r="L15" s="1243" t="n">
        <v>-2.494637082</v>
      </c>
      <c r="M15" s="1238" t="n">
        <v>-1.766635375</v>
      </c>
      <c r="N15" s="1243" t="n">
        <v>-0.006912334</v>
      </c>
      <c r="O15" s="1244" t="n">
        <v>-3.821809454</v>
      </c>
      <c r="P15" s="1239" t="n">
        <v>-2.413754961</v>
      </c>
      <c r="Q15" s="1239" t="n">
        <v>29.3667444546667</v>
      </c>
    </row>
    <row r="16" customFormat="false" ht="13.5" hidden="false" customHeight="true" outlineLevel="0" collapsed="false">
      <c r="A16" s="1192" t="s">
        <v>1265</v>
      </c>
      <c r="B16" s="1193"/>
      <c r="C16" s="1245" t="n">
        <v>0.05310385</v>
      </c>
      <c r="D16" s="1246" t="n">
        <v>0.006149586</v>
      </c>
      <c r="E16" s="1185" t="s">
        <v>97</v>
      </c>
      <c r="F16" s="85" t="n">
        <v>-0.932139308166922</v>
      </c>
      <c r="G16" s="85" t="n">
        <v>-0.932139308166922</v>
      </c>
      <c r="H16" s="85" t="n">
        <v>-0.13016634387149</v>
      </c>
      <c r="I16" s="1181" t="n">
        <v>-0.913359604571802</v>
      </c>
      <c r="J16" s="148" t="n">
        <v>-9.52000037075667</v>
      </c>
      <c r="K16" s="1247" t="s">
        <v>97</v>
      </c>
      <c r="L16" s="1248" t="n">
        <v>-0.049500186</v>
      </c>
      <c r="M16" s="1238" t="n">
        <v>-0.049500186</v>
      </c>
      <c r="N16" s="1248" t="n">
        <v>-0.006912334</v>
      </c>
      <c r="O16" s="1249" t="n">
        <v>-0.042886128</v>
      </c>
      <c r="P16" s="1250" t="n">
        <v>-0.058544061</v>
      </c>
      <c r="Q16" s="1239" t="n">
        <v>0.578756599666667</v>
      </c>
    </row>
    <row r="17" customFormat="false" ht="12.75" hidden="false" customHeight="true" outlineLevel="0" collapsed="false">
      <c r="A17" s="1192" t="s">
        <v>1266</v>
      </c>
      <c r="B17" s="1193"/>
      <c r="C17" s="1245" t="n">
        <v>16.25143211</v>
      </c>
      <c r="D17" s="1246" t="n">
        <v>0.231170823</v>
      </c>
      <c r="E17" s="1180" t="n">
        <v>0.0120559135141968</v>
      </c>
      <c r="F17" s="85" t="n">
        <v>-0.139556357411999</v>
      </c>
      <c r="G17" s="85" t="n">
        <v>-0.127500443897802</v>
      </c>
      <c r="H17" s="100" t="s">
        <v>97</v>
      </c>
      <c r="I17" s="1181" t="n">
        <v>-0.418631447942875</v>
      </c>
      <c r="J17" s="148" t="n">
        <v>-9.52000001747625</v>
      </c>
      <c r="K17" s="1251" t="n">
        <v>0.19592586</v>
      </c>
      <c r="L17" s="1248" t="n">
        <v>-2.267990668</v>
      </c>
      <c r="M17" s="1238" t="n">
        <v>-2.072064808</v>
      </c>
      <c r="N17" s="1252" t="s">
        <v>97</v>
      </c>
      <c r="O17" s="1249" t="n">
        <v>-6.706585179</v>
      </c>
      <c r="P17" s="1250" t="n">
        <v>-2.200746239</v>
      </c>
      <c r="Q17" s="1239" t="n">
        <v>40.257786162</v>
      </c>
    </row>
    <row r="18" customFormat="false" ht="12.75" hidden="false" customHeight="true" outlineLevel="0" collapsed="false">
      <c r="A18" s="1192" t="s">
        <v>1267</v>
      </c>
      <c r="B18" s="1193"/>
      <c r="C18" s="1245" t="n">
        <v>0.030274351</v>
      </c>
      <c r="D18" s="1246" t="n">
        <v>0.000499967</v>
      </c>
      <c r="E18" s="1180" t="n">
        <v>0.10389101322106</v>
      </c>
      <c r="F18" s="100" t="s">
        <v>97</v>
      </c>
      <c r="G18" s="85" t="n">
        <v>0.10389101322106</v>
      </c>
      <c r="H18" s="100" t="s">
        <v>97</v>
      </c>
      <c r="I18" s="1181" t="n">
        <v>1.41437821182128</v>
      </c>
      <c r="J18" s="148" t="n">
        <v>-9.5199963197571</v>
      </c>
      <c r="K18" s="1251" t="n">
        <v>0.003145233</v>
      </c>
      <c r="L18" s="1252" t="s">
        <v>97</v>
      </c>
      <c r="M18" s="1238" t="n">
        <v>0.003145233</v>
      </c>
      <c r="N18" s="1252" t="s">
        <v>97</v>
      </c>
      <c r="O18" s="1249" t="n">
        <v>0.04211224</v>
      </c>
      <c r="P18" s="1250" t="n">
        <v>-0.004759684</v>
      </c>
      <c r="Q18" s="1239" t="n">
        <v>-0.148491893</v>
      </c>
    </row>
    <row r="19" customFormat="false" ht="12.75" hidden="false" customHeight="true" outlineLevel="0" collapsed="false">
      <c r="A19" s="1192" t="s">
        <v>1268</v>
      </c>
      <c r="B19" s="1193"/>
      <c r="C19" s="1245" t="n">
        <v>1.881813143</v>
      </c>
      <c r="D19" s="1246" t="n">
        <v>0.023860045</v>
      </c>
      <c r="E19" s="1180" t="n">
        <v>0.222255081784175</v>
      </c>
      <c r="F19" s="85" t="n">
        <v>-0.0941359287764311</v>
      </c>
      <c r="G19" s="85" t="n">
        <v>0.128119153007744</v>
      </c>
      <c r="H19" s="100" t="s">
        <v>97</v>
      </c>
      <c r="I19" s="1181" t="n">
        <v>1.03783542387355</v>
      </c>
      <c r="J19" s="148" t="n">
        <v>-6.39555030177018</v>
      </c>
      <c r="K19" s="1251" t="n">
        <v>0.418242534</v>
      </c>
      <c r="L19" s="1248" t="n">
        <v>-0.177146228</v>
      </c>
      <c r="M19" s="1238" t="n">
        <v>0.241096306</v>
      </c>
      <c r="N19" s="1252" t="s">
        <v>97</v>
      </c>
      <c r="O19" s="1249" t="n">
        <v>1.928249541</v>
      </c>
      <c r="P19" s="1250" t="n">
        <v>-0.152598118</v>
      </c>
      <c r="Q19" s="1239" t="n">
        <v>-7.39474167300001</v>
      </c>
    </row>
    <row r="20" customFormat="false" ht="12.75" hidden="false" customHeight="true" outlineLevel="0" collapsed="false">
      <c r="A20" s="1192" t="s">
        <v>1269</v>
      </c>
      <c r="B20" s="1193"/>
      <c r="C20" s="1245" t="n">
        <v>0.359698032</v>
      </c>
      <c r="D20" s="1246" t="n">
        <v>0.001166589</v>
      </c>
      <c r="E20" s="1180" t="n">
        <v>0.307725008626124</v>
      </c>
      <c r="F20" s="100" t="s">
        <v>97</v>
      </c>
      <c r="G20" s="85" t="n">
        <v>0.307725008626124</v>
      </c>
      <c r="H20" s="100" t="s">
        <v>97</v>
      </c>
      <c r="I20" s="1181" t="n">
        <v>2.67005890470812</v>
      </c>
      <c r="J20" s="148" t="n">
        <v>2.48000024001598</v>
      </c>
      <c r="K20" s="1251" t="n">
        <v>0.11068808</v>
      </c>
      <c r="L20" s="1252" t="s">
        <v>97</v>
      </c>
      <c r="M20" s="1238" t="n">
        <v>0.11068808</v>
      </c>
      <c r="N20" s="1252" t="s">
        <v>97</v>
      </c>
      <c r="O20" s="1249" t="n">
        <v>0.957300072</v>
      </c>
      <c r="P20" s="1250" t="n">
        <v>0.002893141</v>
      </c>
      <c r="Q20" s="1239" t="n">
        <v>-3.926564741</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3"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4"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5"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6"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7"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6"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6"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7"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8"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9"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60"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7"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1"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73368.002077155</v>
      </c>
      <c r="C8" s="80" t="s">
        <v>171</v>
      </c>
      <c r="D8" s="81"/>
      <c r="E8" s="81"/>
      <c r="F8" s="81"/>
      <c r="G8" s="82"/>
      <c r="H8" s="79" t="n">
        <v>43501.5165158453</v>
      </c>
      <c r="I8" s="79" t="n">
        <v>5.20777204510889</v>
      </c>
      <c r="J8" s="83" t="n">
        <v>0.735332484986529</v>
      </c>
    </row>
    <row r="9" customFormat="false" ht="12.75" hidden="false" customHeight="true" outlineLevel="0" collapsed="false">
      <c r="A9" s="84" t="s">
        <v>172</v>
      </c>
      <c r="B9" s="85" t="n">
        <v>461787.228716506</v>
      </c>
      <c r="C9" s="86" t="s">
        <v>171</v>
      </c>
      <c r="D9" s="79" t="n">
        <v>73.4241408676176</v>
      </c>
      <c r="E9" s="79" t="n">
        <v>3.87737729784225</v>
      </c>
      <c r="F9" s="79" t="n">
        <v>1.03599408648431</v>
      </c>
      <c r="G9" s="82"/>
      <c r="H9" s="79" t="n">
        <v>33906.3305321475</v>
      </c>
      <c r="I9" s="79" t="n">
        <v>1.79052331705887</v>
      </c>
      <c r="J9" s="83" t="n">
        <v>0.47840883816428</v>
      </c>
    </row>
    <row r="10" customFormat="false" ht="12.75" hidden="false" customHeight="true" outlineLevel="0" collapsed="false">
      <c r="A10" s="84" t="s">
        <v>173</v>
      </c>
      <c r="B10" s="85" t="n">
        <v>6277.97999997</v>
      </c>
      <c r="C10" s="86" t="s">
        <v>171</v>
      </c>
      <c r="D10" s="79" t="n">
        <v>93.7973185642568</v>
      </c>
      <c r="E10" s="79" t="n">
        <v>18.4308900876162</v>
      </c>
      <c r="F10" s="79" t="n">
        <v>1.6</v>
      </c>
      <c r="G10" s="82"/>
      <c r="H10" s="79" t="n">
        <v>588.857689997219</v>
      </c>
      <c r="I10" s="79" t="n">
        <v>0.1157087593517</v>
      </c>
      <c r="J10" s="83" t="n">
        <v>0.010044767999952</v>
      </c>
    </row>
    <row r="11" customFormat="false" ht="12.75" hidden="false" customHeight="true" outlineLevel="0" collapsed="false">
      <c r="A11" s="84" t="s">
        <v>174</v>
      </c>
      <c r="B11" s="85" t="n">
        <v>113403.60000195</v>
      </c>
      <c r="C11" s="86" t="s">
        <v>171</v>
      </c>
      <c r="D11" s="79" t="n">
        <v>56.1</v>
      </c>
      <c r="E11" s="79" t="n">
        <v>6.322042791884</v>
      </c>
      <c r="F11" s="79" t="n">
        <v>0.106836608682623</v>
      </c>
      <c r="G11" s="82"/>
      <c r="H11" s="79" t="n">
        <v>6361.9419601094</v>
      </c>
      <c r="I11" s="79" t="n">
        <v>0.716942411966024</v>
      </c>
      <c r="J11" s="83" t="n">
        <v>0.012115656036609</v>
      </c>
    </row>
    <row r="12" customFormat="false" ht="12.75" hidden="false" customHeight="true" outlineLevel="0" collapsed="false">
      <c r="A12" s="84" t="s">
        <v>175</v>
      </c>
      <c r="B12" s="85" t="n">
        <v>64061.6175737282</v>
      </c>
      <c r="C12" s="86" t="s">
        <v>171</v>
      </c>
      <c r="D12" s="87" t="n">
        <v>96.0111497724579</v>
      </c>
      <c r="E12" s="79" t="n">
        <v>40.0868083260116</v>
      </c>
      <c r="F12" s="79" t="n">
        <v>2.41118979004183</v>
      </c>
      <c r="G12" s="88" t="s">
        <v>176</v>
      </c>
      <c r="H12" s="81"/>
      <c r="I12" s="79" t="n">
        <v>2.5680257847323</v>
      </c>
      <c r="J12" s="83" t="n">
        <v>0.154464718227337</v>
      </c>
    </row>
    <row r="13" customFormat="false" ht="12.75" hidden="false" customHeight="true" outlineLevel="0" collapsed="false">
      <c r="A13" s="89" t="s">
        <v>177</v>
      </c>
      <c r="B13" s="85" t="n">
        <v>27837.575785</v>
      </c>
      <c r="C13" s="90" t="s">
        <v>171</v>
      </c>
      <c r="D13" s="91" t="n">
        <v>94.9934130045929</v>
      </c>
      <c r="E13" s="91" t="n">
        <v>0.595302267984468</v>
      </c>
      <c r="F13" s="91" t="n">
        <v>2.88453654077231</v>
      </c>
      <c r="G13" s="92"/>
      <c r="H13" s="91" t="n">
        <v>2644.38633359116</v>
      </c>
      <c r="I13" s="91" t="n">
        <v>0.016571772</v>
      </c>
      <c r="J13" s="93" t="n">
        <v>0.080298504558351</v>
      </c>
    </row>
    <row r="14" customFormat="false" ht="12.75" hidden="false" customHeight="true" outlineLevel="0" collapsed="false">
      <c r="A14" s="94" t="s">
        <v>178</v>
      </c>
      <c r="B14" s="95" t="n">
        <v>77105.22345399</v>
      </c>
      <c r="C14" s="96" t="s">
        <v>171</v>
      </c>
      <c r="D14" s="97"/>
      <c r="E14" s="97"/>
      <c r="F14" s="97"/>
      <c r="G14" s="98"/>
      <c r="H14" s="95" t="n">
        <v>4035.12302448416</v>
      </c>
      <c r="I14" s="95" t="n">
        <v>0.102895973413333</v>
      </c>
      <c r="J14" s="99" t="n">
        <v>0.131606919602594</v>
      </c>
    </row>
    <row r="15" customFormat="false" ht="12.75" hidden="false" customHeight="true" outlineLevel="0" collapsed="false">
      <c r="A15" s="84" t="s">
        <v>172</v>
      </c>
      <c r="B15" s="85" t="n">
        <v>17389.776</v>
      </c>
      <c r="C15" s="86" t="s">
        <v>171</v>
      </c>
      <c r="D15" s="79" t="n">
        <v>65.0915722433687</v>
      </c>
      <c r="E15" s="79" t="n">
        <v>2.10809592947028</v>
      </c>
      <c r="F15" s="79" t="n">
        <v>0.715540303681888</v>
      </c>
      <c r="G15" s="82"/>
      <c r="H15" s="85" t="n">
        <v>1131.9278608</v>
      </c>
      <c r="I15" s="85" t="n">
        <v>0.036659316</v>
      </c>
      <c r="J15" s="85" t="n">
        <v>0.0124430856</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9378.9</v>
      </c>
      <c r="C17" s="86" t="s">
        <v>171</v>
      </c>
      <c r="D17" s="79" t="n">
        <v>56.1</v>
      </c>
      <c r="E17" s="79" t="n">
        <v>6</v>
      </c>
      <c r="F17" s="79" t="n">
        <v>0.1</v>
      </c>
      <c r="G17" s="82"/>
      <c r="H17" s="85" t="n">
        <v>526.15629</v>
      </c>
      <c r="I17" s="85" t="n">
        <v>0.0562734</v>
      </c>
      <c r="J17" s="85" t="n">
        <v>0.00093789</v>
      </c>
      <c r="K17" s="16"/>
    </row>
    <row r="18" customFormat="false" ht="12.75" hidden="false" customHeight="true" outlineLevel="0" collapsed="false">
      <c r="A18" s="84" t="s">
        <v>175</v>
      </c>
      <c r="B18" s="85" t="n">
        <v>26313.14566899</v>
      </c>
      <c r="C18" s="86" t="s">
        <v>171</v>
      </c>
      <c r="D18" s="79" t="n">
        <v>104.60102467477</v>
      </c>
      <c r="E18" s="79" t="n">
        <v>0.378641821797651</v>
      </c>
      <c r="F18" s="79" t="n">
        <v>2.02120020590773</v>
      </c>
      <c r="G18" s="101" t="s">
        <v>176</v>
      </c>
      <c r="H18" s="85" t="n">
        <v>2752.38199939283</v>
      </c>
      <c r="I18" s="85" t="n">
        <v>0.00996325741333333</v>
      </c>
      <c r="J18" s="85" t="n">
        <v>0.0531841354442426</v>
      </c>
      <c r="K18" s="16"/>
    </row>
    <row r="19" customFormat="false" ht="12.75" hidden="false" customHeight="true" outlineLevel="0" collapsed="false">
      <c r="A19" s="84" t="s">
        <v>177</v>
      </c>
      <c r="B19" s="85" t="n">
        <v>24023.401785</v>
      </c>
      <c r="C19" s="86" t="s">
        <v>171</v>
      </c>
      <c r="D19" s="79" t="n">
        <v>98.9468059085771</v>
      </c>
      <c r="E19" s="79" t="s">
        <v>97</v>
      </c>
      <c r="F19" s="79" t="n">
        <v>2.70743540571188</v>
      </c>
      <c r="G19" s="82"/>
      <c r="H19" s="85" t="n">
        <v>2377.03887368416</v>
      </c>
      <c r="I19" s="100" t="s">
        <v>97</v>
      </c>
      <c r="J19" s="85" t="n">
        <v>0.065041808558351</v>
      </c>
      <c r="K19" s="16"/>
    </row>
    <row r="20" customFormat="false" ht="12.75" hidden="false" customHeight="true" outlineLevel="0" collapsed="false">
      <c r="A20" s="102" t="s">
        <v>179</v>
      </c>
      <c r="B20" s="85" t="n">
        <v>61288.18190399</v>
      </c>
      <c r="C20" s="86" t="s">
        <v>171</v>
      </c>
      <c r="D20" s="81"/>
      <c r="E20" s="81"/>
      <c r="F20" s="81"/>
      <c r="G20" s="82"/>
      <c r="H20" s="85" t="n">
        <v>3020.30528208416</v>
      </c>
      <c r="I20" s="85" t="n">
        <v>0.0657395042133333</v>
      </c>
      <c r="J20" s="85" t="n">
        <v>0.120168713362594</v>
      </c>
      <c r="K20" s="16"/>
    </row>
    <row r="21" customFormat="false" ht="12.75" hidden="false" customHeight="true" outlineLevel="0" collapsed="false">
      <c r="A21" s="103" t="s">
        <v>172</v>
      </c>
      <c r="B21" s="20" t="n">
        <v>1575.6992</v>
      </c>
      <c r="C21" s="104" t="s">
        <v>171</v>
      </c>
      <c r="D21" s="79" t="n">
        <v>74.3226361985841</v>
      </c>
      <c r="E21" s="79" t="n">
        <v>1.56603290780372</v>
      </c>
      <c r="F21" s="79" t="n">
        <v>0.637735527186915</v>
      </c>
      <c r="G21" s="105"/>
      <c r="H21" s="20" t="n">
        <v>117.1101184</v>
      </c>
      <c r="I21" s="20" t="n">
        <v>0.0024675968</v>
      </c>
      <c r="J21" s="21" t="n">
        <v>0.00100487936</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9378.9</v>
      </c>
      <c r="C23" s="104" t="s">
        <v>171</v>
      </c>
      <c r="D23" s="79" t="n">
        <v>56.1</v>
      </c>
      <c r="E23" s="79" t="n">
        <v>6</v>
      </c>
      <c r="F23" s="79" t="n">
        <v>0.1</v>
      </c>
      <c r="G23" s="105"/>
      <c r="H23" s="20" t="n">
        <v>526.15629</v>
      </c>
      <c r="I23" s="20" t="n">
        <v>0.0562734</v>
      </c>
      <c r="J23" s="21" t="n">
        <v>0.00093789</v>
      </c>
    </row>
    <row r="24" customFormat="false" ht="12.75" hidden="false" customHeight="true" outlineLevel="0" collapsed="false">
      <c r="A24" s="103" t="s">
        <v>175</v>
      </c>
      <c r="B24" s="20" t="n">
        <v>26310.18091899</v>
      </c>
      <c r="C24" s="104" t="s">
        <v>171</v>
      </c>
      <c r="D24" s="79" t="n">
        <v>104.612811590597</v>
      </c>
      <c r="E24" s="79" t="n">
        <v>0.265999972971755</v>
      </c>
      <c r="F24" s="79" t="n">
        <v>2.02142796387446</v>
      </c>
      <c r="G24" s="106" t="s">
        <v>176</v>
      </c>
      <c r="H24" s="20" t="n">
        <v>2752.38199939283</v>
      </c>
      <c r="I24" s="20" t="n">
        <v>0.00699850741333333</v>
      </c>
      <c r="J24" s="21" t="n">
        <v>0.0531841354442426</v>
      </c>
    </row>
    <row r="25" customFormat="false" ht="12.75" hidden="false" customHeight="true" outlineLevel="0" collapsed="false">
      <c r="A25" s="103" t="s">
        <v>177</v>
      </c>
      <c r="B25" s="20" t="n">
        <v>24023.401785</v>
      </c>
      <c r="C25" s="104" t="s">
        <v>171</v>
      </c>
      <c r="D25" s="79" t="n">
        <v>98.9468059085771</v>
      </c>
      <c r="E25" s="79" t="s">
        <v>97</v>
      </c>
      <c r="F25" s="79" t="n">
        <v>2.70743540571188</v>
      </c>
      <c r="G25" s="105"/>
      <c r="H25" s="20" t="n">
        <v>2377.03887368416</v>
      </c>
      <c r="I25" s="20" t="s">
        <v>97</v>
      </c>
      <c r="J25" s="21" t="n">
        <v>0.065041808558351</v>
      </c>
    </row>
    <row r="26" customFormat="false" ht="12.75" hidden="false" customHeight="true" outlineLevel="0" collapsed="false">
      <c r="A26" s="102" t="s">
        <v>95</v>
      </c>
      <c r="B26" s="85" t="n">
        <v>15814.0768</v>
      </c>
      <c r="C26" s="86" t="s">
        <v>171</v>
      </c>
      <c r="D26" s="81"/>
      <c r="E26" s="81"/>
      <c r="F26" s="81"/>
      <c r="G26" s="105"/>
      <c r="H26" s="85" t="n">
        <v>1014.8177424</v>
      </c>
      <c r="I26" s="85" t="n">
        <v>0.0341917192</v>
      </c>
      <c r="J26" s="85" t="n">
        <v>0.01143820624</v>
      </c>
      <c r="K26" s="16"/>
    </row>
    <row r="27" customFormat="false" ht="12.75" hidden="false" customHeight="true" outlineLevel="0" collapsed="false">
      <c r="A27" s="103" t="s">
        <v>172</v>
      </c>
      <c r="B27" s="20" t="n">
        <v>15814.0768</v>
      </c>
      <c r="C27" s="104" t="s">
        <v>171</v>
      </c>
      <c r="D27" s="79" t="n">
        <v>64.1717980274384</v>
      </c>
      <c r="E27" s="79" t="n">
        <v>2.16210656065614</v>
      </c>
      <c r="F27" s="79" t="n">
        <v>0.723292695783544</v>
      </c>
      <c r="G27" s="105"/>
      <c r="H27" s="20" t="n">
        <v>1014.8177424</v>
      </c>
      <c r="I27" s="20" t="n">
        <v>0.0341917192</v>
      </c>
      <c r="J27" s="21" t="n">
        <v>0.01143820624</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2.96475</v>
      </c>
      <c r="C32" s="86" t="s">
        <v>171</v>
      </c>
      <c r="D32" s="81"/>
      <c r="E32" s="81"/>
      <c r="F32" s="81"/>
      <c r="G32" s="105"/>
      <c r="H32" s="100" t="s">
        <v>97</v>
      </c>
      <c r="I32" s="85" t="n">
        <v>0.00296475</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2.96475</v>
      </c>
      <c r="C36" s="104" t="s">
        <v>171</v>
      </c>
      <c r="D36" s="79" t="s">
        <v>97</v>
      </c>
      <c r="E36" s="79" t="n">
        <v>1000</v>
      </c>
      <c r="F36" s="79" t="s">
        <v>97</v>
      </c>
      <c r="G36" s="106" t="s">
        <v>176</v>
      </c>
      <c r="H36" s="20" t="s">
        <v>97</v>
      </c>
      <c r="I36" s="20" t="n">
        <v>0.00296475</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2" t="s">
        <v>464</v>
      </c>
      <c r="D5" s="12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3"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3"/>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3"/>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3"/>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09.471003698</v>
      </c>
      <c r="D10" s="1217" t="n">
        <v>6.590082667</v>
      </c>
      <c r="E10" s="1218" t="n">
        <v>0.011839396841239</v>
      </c>
      <c r="F10" s="1219" t="n">
        <v>-0.0357910974355943</v>
      </c>
      <c r="G10" s="1219" t="n">
        <v>-0.0239517005943553</v>
      </c>
      <c r="H10" s="1219" t="n">
        <v>-0.0100899303814604</v>
      </c>
      <c r="I10" s="1220" t="n">
        <v>0.0347655451363304</v>
      </c>
      <c r="J10" s="1221" t="n">
        <v>-8.86021449114547</v>
      </c>
      <c r="K10" s="1222" t="n">
        <v>16.687286549</v>
      </c>
      <c r="L10" s="1223" t="n">
        <v>-50.446514026</v>
      </c>
      <c r="M10" s="1224" t="n">
        <v>-33.759227477</v>
      </c>
      <c r="N10" s="1223" t="n">
        <v>-14.221464302</v>
      </c>
      <c r="O10" s="1225" t="n">
        <v>48.771919981</v>
      </c>
      <c r="P10" s="1221" t="n">
        <v>-58.389545944</v>
      </c>
      <c r="Q10" s="1226" t="n">
        <v>211.193831720667</v>
      </c>
    </row>
    <row r="11" customFormat="false" ht="12.75" hidden="false" customHeight="true" outlineLevel="0" collapsed="false">
      <c r="A11" s="1227" t="s">
        <v>1163</v>
      </c>
      <c r="B11" s="1179"/>
      <c r="C11" s="1180" t="n">
        <v>1356.616531187</v>
      </c>
      <c r="D11" s="1180" t="n">
        <v>6.050338116</v>
      </c>
      <c r="E11" s="1180" t="n">
        <v>0.00704365486069905</v>
      </c>
      <c r="F11" s="85" t="n">
        <v>-0.00794411859080792</v>
      </c>
      <c r="G11" s="85" t="n">
        <v>-0.000900463730108868</v>
      </c>
      <c r="H11" s="100" t="s">
        <v>97</v>
      </c>
      <c r="I11" s="1181" t="n">
        <v>0.0123276525663224</v>
      </c>
      <c r="J11" s="148" t="n">
        <v>-8.88634895574157</v>
      </c>
      <c r="K11" s="85" t="n">
        <v>9.555538624</v>
      </c>
      <c r="L11" s="85" t="n">
        <v>-10.777122606</v>
      </c>
      <c r="M11" s="85" t="n">
        <v>-1.221583982</v>
      </c>
      <c r="N11" s="100" t="s">
        <v>97</v>
      </c>
      <c r="O11" s="1181" t="n">
        <v>16.649310796</v>
      </c>
      <c r="P11" s="148" t="n">
        <v>-53.765415799</v>
      </c>
      <c r="Q11" s="1182" t="n">
        <v>140.571526278333</v>
      </c>
    </row>
    <row r="12" customFormat="false" ht="12.75" hidden="false" customHeight="true" outlineLevel="0" collapsed="false">
      <c r="A12" s="1264"/>
      <c r="B12" s="1184" t="s">
        <v>1287</v>
      </c>
      <c r="C12" s="332" t="n">
        <v>84.78610639</v>
      </c>
      <c r="D12" s="332" t="n">
        <v>0.443734802</v>
      </c>
      <c r="E12" s="1180" t="n">
        <v>0.025158560792828</v>
      </c>
      <c r="F12" s="85" t="n">
        <v>-0.00307576975879102</v>
      </c>
      <c r="G12" s="85" t="n">
        <v>0.022082791034037</v>
      </c>
      <c r="H12" s="100" t="s">
        <v>97</v>
      </c>
      <c r="I12" s="1181" t="n">
        <v>0.0281026426263929</v>
      </c>
      <c r="J12" s="148" t="n">
        <v>-5.29999999864784</v>
      </c>
      <c r="K12" s="572" t="n">
        <v>2.133096412</v>
      </c>
      <c r="L12" s="572" t="n">
        <v>-0.260782542</v>
      </c>
      <c r="M12" s="85" t="n">
        <v>1.87231387</v>
      </c>
      <c r="N12" s="570" t="s">
        <v>97</v>
      </c>
      <c r="O12" s="1189" t="n">
        <v>2.370243527</v>
      </c>
      <c r="P12" s="130" t="n">
        <v>-2.35179445</v>
      </c>
      <c r="Q12" s="1182" t="n">
        <v>-6.93279747233334</v>
      </c>
    </row>
    <row r="13" customFormat="false" ht="12.75" hidden="false" customHeight="true" outlineLevel="0" collapsed="false">
      <c r="A13" s="1264"/>
      <c r="B13" s="1184" t="s">
        <v>1288</v>
      </c>
      <c r="C13" s="332" t="n">
        <v>0.953649537</v>
      </c>
      <c r="D13" s="332" t="n">
        <v>0.001238001</v>
      </c>
      <c r="E13" s="1180" t="n">
        <v>0.10194504503807</v>
      </c>
      <c r="F13" s="100" t="s">
        <v>97</v>
      </c>
      <c r="G13" s="85" t="n">
        <v>0.10194504503807</v>
      </c>
      <c r="H13" s="100" t="s">
        <v>97</v>
      </c>
      <c r="I13" s="1181" t="n">
        <v>0.0204113508343729</v>
      </c>
      <c r="J13" s="148" t="n">
        <v>-9.52000281098319</v>
      </c>
      <c r="K13" s="572" t="n">
        <v>0.097219845</v>
      </c>
      <c r="L13" s="570" t="s">
        <v>97</v>
      </c>
      <c r="M13" s="85" t="n">
        <v>0.097219845</v>
      </c>
      <c r="N13" s="570" t="s">
        <v>97</v>
      </c>
      <c r="O13" s="1189" t="n">
        <v>0.019440006</v>
      </c>
      <c r="P13" s="130" t="n">
        <v>-0.011785773</v>
      </c>
      <c r="Q13" s="1182" t="n">
        <v>-0.384538286</v>
      </c>
    </row>
    <row r="14" customFormat="false" ht="12.75" hidden="false" customHeight="true" outlineLevel="0" collapsed="false">
      <c r="A14" s="1264"/>
      <c r="B14" s="1184" t="s">
        <v>1289</v>
      </c>
      <c r="C14" s="332" t="n">
        <v>139.6722528</v>
      </c>
      <c r="D14" s="332" t="n">
        <v>5.019261582</v>
      </c>
      <c r="E14" s="1180" t="n">
        <v>0.00332562696375439</v>
      </c>
      <c r="F14" s="85" t="n">
        <v>-0.0297939629495258</v>
      </c>
      <c r="G14" s="85" t="n">
        <v>-0.0264683359857714</v>
      </c>
      <c r="H14" s="100" t="s">
        <v>97</v>
      </c>
      <c r="I14" s="1181" t="n">
        <v>0.00982388597560668</v>
      </c>
      <c r="J14" s="148" t="n">
        <v>-9.51999999987249</v>
      </c>
      <c r="K14" s="572" t="n">
        <v>0.46449781</v>
      </c>
      <c r="L14" s="572" t="n">
        <v>-4.161389925</v>
      </c>
      <c r="M14" s="85" t="n">
        <v>-3.696892115</v>
      </c>
      <c r="N14" s="570" t="s">
        <v>97</v>
      </c>
      <c r="O14" s="1189" t="n">
        <v>1.322815632</v>
      </c>
      <c r="P14" s="130" t="n">
        <v>-47.78337026</v>
      </c>
      <c r="Q14" s="1182" t="n">
        <v>183.910638057667</v>
      </c>
    </row>
    <row r="15" customFormat="false" ht="12.75" hidden="false" customHeight="true" outlineLevel="0" collapsed="false">
      <c r="A15" s="1264"/>
      <c r="B15" s="1184" t="s">
        <v>1290</v>
      </c>
      <c r="C15" s="332" t="n">
        <v>350.9404103</v>
      </c>
      <c r="D15" s="332" t="n">
        <v>0.056834985</v>
      </c>
      <c r="E15" s="1180" t="n">
        <v>0.000133303890424043</v>
      </c>
      <c r="F15" s="85" t="n">
        <v>-0.0132081201792565</v>
      </c>
      <c r="G15" s="85" t="n">
        <v>-0.0130748162888325</v>
      </c>
      <c r="H15" s="100" t="s">
        <v>97</v>
      </c>
      <c r="I15" s="1181" t="n">
        <v>0.00161677738118895</v>
      </c>
      <c r="J15" s="148" t="n">
        <v>-9.51999994369665</v>
      </c>
      <c r="K15" s="572" t="n">
        <v>0.046781722</v>
      </c>
      <c r="L15" s="572" t="n">
        <v>-4.635263115</v>
      </c>
      <c r="M15" s="85" t="n">
        <v>-4.588481393</v>
      </c>
      <c r="N15" s="570" t="s">
        <v>97</v>
      </c>
      <c r="O15" s="1189" t="n">
        <v>0.567300628</v>
      </c>
      <c r="P15" s="130" t="n">
        <v>-0.541069054</v>
      </c>
      <c r="Q15" s="1182" t="n">
        <v>16.7282493363334</v>
      </c>
    </row>
    <row r="16" customFormat="false" ht="12.75" hidden="false" customHeight="true" outlineLevel="0" collapsed="false">
      <c r="A16" s="1264"/>
      <c r="B16" s="1184" t="s">
        <v>1291</v>
      </c>
      <c r="C16" s="332" t="n">
        <v>407.8129026</v>
      </c>
      <c r="D16" s="332" t="n">
        <v>0.022914921</v>
      </c>
      <c r="E16" s="1180" t="n">
        <v>0.00079160363230744</v>
      </c>
      <c r="F16" s="85" t="n">
        <v>-0.001702231443817</v>
      </c>
      <c r="G16" s="85" t="n">
        <v>-0.000910627811509562</v>
      </c>
      <c r="H16" s="100" t="s">
        <v>97</v>
      </c>
      <c r="I16" s="1181" t="n">
        <v>0.0112182584718119</v>
      </c>
      <c r="J16" s="148" t="n">
        <v>-9.51999995985149</v>
      </c>
      <c r="K16" s="572" t="n">
        <v>0.322826175</v>
      </c>
      <c r="L16" s="572" t="n">
        <v>-0.694191946</v>
      </c>
      <c r="M16" s="85" t="n">
        <v>-0.371365771</v>
      </c>
      <c r="N16" s="570" t="s">
        <v>97</v>
      </c>
      <c r="O16" s="1189" t="n">
        <v>4.574693484</v>
      </c>
      <c r="P16" s="130" t="n">
        <v>-0.218150047</v>
      </c>
      <c r="Q16" s="1182" t="n">
        <v>-14.6123181086667</v>
      </c>
    </row>
    <row r="17" customFormat="false" ht="12.75" hidden="false" customHeight="true" outlineLevel="0" collapsed="false">
      <c r="A17" s="1264"/>
      <c r="B17" s="1184" t="s">
        <v>1292</v>
      </c>
      <c r="C17" s="332" t="n">
        <v>144.1354308</v>
      </c>
      <c r="D17" s="332" t="n">
        <v>0.102120541</v>
      </c>
      <c r="E17" s="1180" t="n">
        <v>0.0444735242918496</v>
      </c>
      <c r="F17" s="100" t="s">
        <v>97</v>
      </c>
      <c r="G17" s="85" t="n">
        <v>0.0444735242918496</v>
      </c>
      <c r="H17" s="100" t="s">
        <v>97</v>
      </c>
      <c r="I17" s="1181" t="n">
        <v>0.0811658152477233</v>
      </c>
      <c r="J17" s="148" t="n">
        <v>-5.30000001664699</v>
      </c>
      <c r="K17" s="572" t="n">
        <v>6.410210583</v>
      </c>
      <c r="L17" s="570" t="s">
        <v>97</v>
      </c>
      <c r="M17" s="85" t="n">
        <v>6.410210583</v>
      </c>
      <c r="N17" s="570" t="s">
        <v>97</v>
      </c>
      <c r="O17" s="1189" t="n">
        <v>11.69058105</v>
      </c>
      <c r="P17" s="130" t="n">
        <v>-0.541238869</v>
      </c>
      <c r="Q17" s="1182" t="n">
        <v>-64.3850268013334</v>
      </c>
    </row>
    <row r="18" customFormat="false" ht="12.75" hidden="false" customHeight="true" outlineLevel="0" collapsed="false">
      <c r="A18" s="1264"/>
      <c r="B18" s="1184" t="s">
        <v>1293</v>
      </c>
      <c r="C18" s="332" t="n">
        <v>143.5687176</v>
      </c>
      <c r="D18" s="332" t="n">
        <v>0.042540437</v>
      </c>
      <c r="E18" s="1180" t="n">
        <v>4.19893003209496E-006</v>
      </c>
      <c r="F18" s="85" t="n">
        <v>-0.00280493500765239</v>
      </c>
      <c r="G18" s="85" t="n">
        <v>-0.0028007360776203</v>
      </c>
      <c r="H18" s="100" t="s">
        <v>97</v>
      </c>
      <c r="I18" s="1181" t="n">
        <v>-0.0305473904388938</v>
      </c>
      <c r="J18" s="148" t="n">
        <v>-5.2999999506352</v>
      </c>
      <c r="K18" s="572" t="n">
        <v>0.000602835</v>
      </c>
      <c r="L18" s="572" t="n">
        <v>-0.402700922</v>
      </c>
      <c r="M18" s="85" t="n">
        <v>-0.402098087</v>
      </c>
      <c r="N18" s="570" t="s">
        <v>97</v>
      </c>
      <c r="O18" s="1189" t="n">
        <v>-4.384350172</v>
      </c>
      <c r="P18" s="130" t="n">
        <v>-0.225464314</v>
      </c>
      <c r="Q18" s="1182" t="n">
        <v>18.3770127676667</v>
      </c>
    </row>
    <row r="19" customFormat="false" ht="12.75" hidden="false" customHeight="true" outlineLevel="0" collapsed="false">
      <c r="A19" s="1264"/>
      <c r="B19" s="1184" t="s">
        <v>1230</v>
      </c>
      <c r="C19" s="332" t="n">
        <v>62.86056988</v>
      </c>
      <c r="D19" s="332" t="n">
        <v>0.320088357</v>
      </c>
      <c r="E19" s="1180" t="n">
        <v>0.00127748192791281</v>
      </c>
      <c r="F19" s="85" t="n">
        <v>-0.00267297780342681</v>
      </c>
      <c r="G19" s="85" t="n">
        <v>-0.00139549587551401</v>
      </c>
      <c r="H19" s="100" t="s">
        <v>97</v>
      </c>
      <c r="I19" s="1181" t="n">
        <v>0.0197974058377638</v>
      </c>
      <c r="J19" s="148" t="n">
        <v>-5.29999999968759</v>
      </c>
      <c r="K19" s="572" t="n">
        <v>0.080303242</v>
      </c>
      <c r="L19" s="572" t="n">
        <v>-0.168024908</v>
      </c>
      <c r="M19" s="85" t="n">
        <v>-0.087721666</v>
      </c>
      <c r="N19" s="570" t="s">
        <v>97</v>
      </c>
      <c r="O19" s="1189" t="n">
        <v>1.238139294</v>
      </c>
      <c r="P19" s="130" t="n">
        <v>-1.696468292</v>
      </c>
      <c r="Q19" s="1182" t="n">
        <v>2.002185768</v>
      </c>
    </row>
    <row r="20" customFormat="false" ht="12.75" hidden="false" customHeight="true" outlineLevel="0" collapsed="false">
      <c r="A20" s="1264"/>
      <c r="B20" s="1184" t="s">
        <v>1294</v>
      </c>
      <c r="C20" s="332" t="n">
        <v>21.88649128</v>
      </c>
      <c r="D20" s="332" t="n">
        <v>0.04160449</v>
      </c>
      <c r="E20" s="1185" t="s">
        <v>97</v>
      </c>
      <c r="F20" s="85" t="n">
        <v>-0.020778536046825</v>
      </c>
      <c r="G20" s="85" t="n">
        <v>-0.020778536046825</v>
      </c>
      <c r="H20" s="100" t="s">
        <v>97</v>
      </c>
      <c r="I20" s="1181" t="n">
        <v>-0.0343124988563971</v>
      </c>
      <c r="J20" s="148" t="n">
        <v>-9.51999988462784</v>
      </c>
      <c r="K20" s="570" t="s">
        <v>97</v>
      </c>
      <c r="L20" s="572" t="n">
        <v>-0.454769248</v>
      </c>
      <c r="M20" s="85" t="n">
        <v>-0.454769248</v>
      </c>
      <c r="N20" s="570" t="s">
        <v>97</v>
      </c>
      <c r="O20" s="1189" t="n">
        <v>-0.749552653</v>
      </c>
      <c r="P20" s="130" t="n">
        <v>-0.39607474</v>
      </c>
      <c r="Q20" s="1182" t="n">
        <v>5.86812101700001</v>
      </c>
    </row>
    <row r="21" customFormat="false" ht="12.75" hidden="false" customHeight="true" outlineLevel="0" collapsed="false">
      <c r="A21" s="1190" t="s">
        <v>1295</v>
      </c>
      <c r="B21" s="1191"/>
      <c r="C21" s="1180" t="n">
        <v>52.854472511</v>
      </c>
      <c r="D21" s="1180" t="n">
        <v>0.539744551</v>
      </c>
      <c r="E21" s="1180" t="n">
        <v>0.13493177750503</v>
      </c>
      <c r="F21" s="85" t="n">
        <v>-0.750539917161108</v>
      </c>
      <c r="G21" s="85" t="n">
        <v>-0.615608139656078</v>
      </c>
      <c r="H21" s="85" t="n">
        <v>-0.269068323386261</v>
      </c>
      <c r="I21" s="1181" t="n">
        <v>0.614026115352469</v>
      </c>
      <c r="J21" s="148" t="n">
        <v>-8.56725674475591</v>
      </c>
      <c r="K21" s="85" t="n">
        <v>7.131747925</v>
      </c>
      <c r="L21" s="85" t="n">
        <v>-39.66939142</v>
      </c>
      <c r="M21" s="85" t="n">
        <v>-32.537643495</v>
      </c>
      <c r="N21" s="85" t="n">
        <v>-14.221464302</v>
      </c>
      <c r="O21" s="1181" t="n">
        <v>32.122609185</v>
      </c>
      <c r="P21" s="148" t="n">
        <v>-4.624130145</v>
      </c>
      <c r="Q21" s="1182" t="n">
        <v>70.6223054423334</v>
      </c>
    </row>
    <row r="22" customFormat="false" ht="13.5" hidden="false" customHeight="true" outlineLevel="0" collapsed="false">
      <c r="A22" s="1265" t="s">
        <v>1296</v>
      </c>
      <c r="B22" s="1193"/>
      <c r="C22" s="1180" t="n">
        <v>12.54441291</v>
      </c>
      <c r="D22" s="1180" t="n">
        <v>0.016061862</v>
      </c>
      <c r="E22" s="1180" t="n">
        <v>0.00123821840937792</v>
      </c>
      <c r="F22" s="85" t="n">
        <v>-3.12249689021118</v>
      </c>
      <c r="G22" s="85" t="n">
        <v>-3.1212586718018</v>
      </c>
      <c r="H22" s="85" t="n">
        <v>-1.1336891095687</v>
      </c>
      <c r="I22" s="1181" t="n">
        <v>-0.680431739447536</v>
      </c>
      <c r="J22" s="148" t="n">
        <v>-6.566428350586</v>
      </c>
      <c r="K22" s="85" t="n">
        <v>0.015532723</v>
      </c>
      <c r="L22" s="85" t="n">
        <v>-39.169890301</v>
      </c>
      <c r="M22" s="85" t="n">
        <v>-39.154357578</v>
      </c>
      <c r="N22" s="85" t="n">
        <v>-14.221464302</v>
      </c>
      <c r="O22" s="1181" t="n">
        <v>-8.524687696</v>
      </c>
      <c r="P22" s="148" t="n">
        <v>-0.105469066</v>
      </c>
      <c r="Q22" s="1182" t="n">
        <v>227.355255020667</v>
      </c>
    </row>
    <row r="23" customFormat="false" ht="12.75" hidden="false" customHeight="true" outlineLevel="0" collapsed="false">
      <c r="A23" s="1265"/>
      <c r="B23" s="1184" t="s">
        <v>1297</v>
      </c>
      <c r="C23" s="332" t="n">
        <v>5.811887437</v>
      </c>
      <c r="D23" s="332" t="n">
        <v>0.004051011</v>
      </c>
      <c r="E23" s="1180" t="n">
        <v>0.000113397412999484</v>
      </c>
      <c r="F23" s="85" t="n">
        <v>-2.73306153847315</v>
      </c>
      <c r="G23" s="85" t="n">
        <v>-2.73294814106015</v>
      </c>
      <c r="H23" s="85" t="n">
        <v>-0.922983443356045</v>
      </c>
      <c r="I23" s="1181" t="n">
        <v>-0.777867626191303</v>
      </c>
      <c r="J23" s="148" t="n">
        <v>-9.51999957541463</v>
      </c>
      <c r="K23" s="572" t="n">
        <v>0.000659053</v>
      </c>
      <c r="L23" s="572" t="n">
        <v>-15.88424602</v>
      </c>
      <c r="M23" s="85" t="n">
        <v>-15.883586967</v>
      </c>
      <c r="N23" s="572" t="n">
        <v>-5.364275879</v>
      </c>
      <c r="O23" s="1189" t="n">
        <v>-4.517727934</v>
      </c>
      <c r="P23" s="130" t="n">
        <v>-0.038565623</v>
      </c>
      <c r="Q23" s="1182" t="n">
        <v>94.6152401443334</v>
      </c>
    </row>
    <row r="24" customFormat="false" ht="12.75" hidden="false" customHeight="true" outlineLevel="0" collapsed="false">
      <c r="A24" s="1265"/>
      <c r="B24" s="1184" t="s">
        <v>1230</v>
      </c>
      <c r="C24" s="332" t="n">
        <v>0.946066809</v>
      </c>
      <c r="D24" s="332" t="n">
        <v>0.000583295</v>
      </c>
      <c r="E24" s="1180" t="n">
        <v>0.0004756175734308</v>
      </c>
      <c r="F24" s="85" t="n">
        <v>-4.41003962015118</v>
      </c>
      <c r="G24" s="85" t="n">
        <v>-4.40956400257775</v>
      </c>
      <c r="H24" s="85" t="n">
        <v>-1.42502080526958</v>
      </c>
      <c r="I24" s="1181" t="n">
        <v>-1.63417902387667</v>
      </c>
      <c r="J24" s="148" t="n">
        <v>-5.29999571400406</v>
      </c>
      <c r="K24" s="572" t="n">
        <v>0.000449966</v>
      </c>
      <c r="L24" s="572" t="n">
        <v>-4.172192111</v>
      </c>
      <c r="M24" s="85" t="n">
        <v>-4.171742145</v>
      </c>
      <c r="N24" s="572" t="n">
        <v>-1.348164886</v>
      </c>
      <c r="O24" s="1189" t="n">
        <v>-1.545089326</v>
      </c>
      <c r="P24" s="130" t="n">
        <v>-0.003091461</v>
      </c>
      <c r="Q24" s="1182" t="n">
        <v>25.9163219993334</v>
      </c>
    </row>
    <row r="25" customFormat="false" ht="12.75" hidden="false" customHeight="true" outlineLevel="0" collapsed="false">
      <c r="A25" s="1265"/>
      <c r="B25" s="1184" t="s">
        <v>1298</v>
      </c>
      <c r="C25" s="332" t="n">
        <v>5.786458664</v>
      </c>
      <c r="D25" s="332" t="n">
        <v>0.011427556</v>
      </c>
      <c r="E25" s="1180" t="n">
        <v>0.00249266517528864</v>
      </c>
      <c r="F25" s="85" t="n">
        <v>-3.3031346597035</v>
      </c>
      <c r="G25" s="85" t="n">
        <v>-3.30064199452821</v>
      </c>
      <c r="H25" s="85" t="n">
        <v>-1.29768896194089</v>
      </c>
      <c r="I25" s="1181" t="n">
        <v>-0.426295614683293</v>
      </c>
      <c r="J25" s="148" t="n">
        <v>-5.58404456735981</v>
      </c>
      <c r="K25" s="572" t="n">
        <v>0.014423704</v>
      </c>
      <c r="L25" s="572" t="n">
        <v>-19.11345217</v>
      </c>
      <c r="M25" s="85" t="n">
        <v>-19.099028466</v>
      </c>
      <c r="N25" s="572" t="n">
        <v>-7.509023537</v>
      </c>
      <c r="O25" s="1189" t="n">
        <v>-2.461870436</v>
      </c>
      <c r="P25" s="130" t="n">
        <v>-0.063811982</v>
      </c>
      <c r="Q25" s="1182" t="n">
        <v>106.823692877</v>
      </c>
    </row>
    <row r="26" customFormat="false" ht="12.75" hidden="false" customHeight="true" outlineLevel="0" collapsed="false">
      <c r="A26" s="1192" t="s">
        <v>1299</v>
      </c>
      <c r="B26" s="1193"/>
      <c r="C26" s="1180" t="n">
        <v>24.921900883</v>
      </c>
      <c r="D26" s="1180" t="n">
        <v>0.466972504</v>
      </c>
      <c r="E26" s="1180" t="n">
        <v>0.056714737396462</v>
      </c>
      <c r="F26" s="85" t="n">
        <v>-0.00333556169692917</v>
      </c>
      <c r="G26" s="85" t="n">
        <v>0.0533791756995329</v>
      </c>
      <c r="H26" s="100" t="s">
        <v>97</v>
      </c>
      <c r="I26" s="1181" t="n">
        <v>0.452883094702111</v>
      </c>
      <c r="J26" s="148" t="n">
        <v>-9.16816670644917</v>
      </c>
      <c r="K26" s="85" t="n">
        <v>1.413439064</v>
      </c>
      <c r="L26" s="85" t="n">
        <v>-0.083128538</v>
      </c>
      <c r="M26" s="85" t="n">
        <v>1.330310526</v>
      </c>
      <c r="N26" s="100" t="s">
        <v>97</v>
      </c>
      <c r="O26" s="1181" t="n">
        <v>11.075223645</v>
      </c>
      <c r="P26" s="148" t="n">
        <v>-4.281281764</v>
      </c>
      <c r="Q26" s="1182" t="n">
        <v>-29.7889254923334</v>
      </c>
    </row>
    <row r="27" customFormat="false" ht="12.75" hidden="false" customHeight="true" outlineLevel="0" collapsed="false">
      <c r="A27" s="1265"/>
      <c r="B27" s="1184" t="s">
        <v>1297</v>
      </c>
      <c r="C27" s="332" t="n">
        <v>20.9851271</v>
      </c>
      <c r="D27" s="332" t="n">
        <v>0.412266851</v>
      </c>
      <c r="E27" s="1180" t="n">
        <v>0.0617799311780199</v>
      </c>
      <c r="F27" s="100" t="s">
        <v>97</v>
      </c>
      <c r="G27" s="85" t="n">
        <v>0.0617799311780199</v>
      </c>
      <c r="H27" s="100" t="s">
        <v>97</v>
      </c>
      <c r="I27" s="1181" t="n">
        <v>0.522808849611605</v>
      </c>
      <c r="J27" s="148" t="n">
        <v>-9.51999999631307</v>
      </c>
      <c r="K27" s="572" t="n">
        <v>1.296459708</v>
      </c>
      <c r="L27" s="570" t="s">
        <v>97</v>
      </c>
      <c r="M27" s="85" t="n">
        <v>1.296459708</v>
      </c>
      <c r="N27" s="570" t="s">
        <v>97</v>
      </c>
      <c r="O27" s="1189" t="n">
        <v>10.7556734</v>
      </c>
      <c r="P27" s="130" t="n">
        <v>-3.92478042</v>
      </c>
      <c r="Q27" s="1182" t="n">
        <v>-29.8002931893334</v>
      </c>
    </row>
    <row r="28" customFormat="false" ht="12.75" hidden="false" customHeight="true" outlineLevel="0" collapsed="false">
      <c r="A28" s="1265"/>
      <c r="B28" s="1184" t="s">
        <v>1230</v>
      </c>
      <c r="C28" s="332" t="n">
        <v>0.24671602</v>
      </c>
      <c r="D28" s="332" t="n">
        <v>0.021278868</v>
      </c>
      <c r="E28" s="1180" t="n">
        <v>0.0669792743900457</v>
      </c>
      <c r="F28" s="85" t="n">
        <v>-0.00195880267523771</v>
      </c>
      <c r="G28" s="85" t="n">
        <v>0.065020471714808</v>
      </c>
      <c r="H28" s="100" t="s">
        <v>97</v>
      </c>
      <c r="I28" s="1181" t="n">
        <v>0.0302175659138916</v>
      </c>
      <c r="J28" s="148" t="n">
        <v>-5.29999988721205</v>
      </c>
      <c r="K28" s="572" t="n">
        <v>0.01652486</v>
      </c>
      <c r="L28" s="572" t="n">
        <v>-0.000483268</v>
      </c>
      <c r="M28" s="85" t="n">
        <v>0.016041592</v>
      </c>
      <c r="N28" s="570" t="s">
        <v>97</v>
      </c>
      <c r="O28" s="1189" t="n">
        <v>0.006812162</v>
      </c>
      <c r="P28" s="130" t="n">
        <v>-0.112777998</v>
      </c>
      <c r="Q28" s="1182" t="n">
        <v>0.329722228</v>
      </c>
    </row>
    <row r="29" customFormat="false" ht="12.75" hidden="false" customHeight="true" outlineLevel="0" collapsed="false">
      <c r="A29" s="1265"/>
      <c r="B29" s="1184" t="s">
        <v>1298</v>
      </c>
      <c r="C29" s="332" t="n">
        <v>3.690057763</v>
      </c>
      <c r="D29" s="332" t="n">
        <v>0.033426785</v>
      </c>
      <c r="E29" s="1180" t="n">
        <v>0.0272230145032556</v>
      </c>
      <c r="F29" s="85" t="n">
        <v>-0.0223967415439074</v>
      </c>
      <c r="G29" s="85" t="n">
        <v>0.00482627295934825</v>
      </c>
      <c r="H29" s="100" t="s">
        <v>97</v>
      </c>
      <c r="I29" s="1181" t="n">
        <v>0.0855262904245953</v>
      </c>
      <c r="J29" s="148" t="n">
        <v>-7.2912589709121</v>
      </c>
      <c r="K29" s="572" t="n">
        <v>0.100454496</v>
      </c>
      <c r="L29" s="572" t="n">
        <v>-0.08264527</v>
      </c>
      <c r="M29" s="85" t="n">
        <v>0.017809226</v>
      </c>
      <c r="N29" s="570" t="s">
        <v>97</v>
      </c>
      <c r="O29" s="1189" t="n">
        <v>0.312738083</v>
      </c>
      <c r="P29" s="130" t="n">
        <v>-0.243723346</v>
      </c>
      <c r="Q29" s="1182" t="n">
        <v>-0.318354531</v>
      </c>
    </row>
    <row r="30" customFormat="false" ht="12.75" hidden="false" customHeight="true" outlineLevel="0" collapsed="false">
      <c r="A30" s="1192" t="s">
        <v>1300</v>
      </c>
      <c r="B30" s="1193"/>
      <c r="C30" s="1180" t="n">
        <v>0.459750385</v>
      </c>
      <c r="D30" s="1180" t="n">
        <v>0.004697237</v>
      </c>
      <c r="E30" s="1180" t="n">
        <v>0.479619291672806</v>
      </c>
      <c r="F30" s="85" t="n">
        <v>-0.0052897051951354</v>
      </c>
      <c r="G30" s="85" t="n">
        <v>0.474329586477671</v>
      </c>
      <c r="H30" s="100" t="s">
        <v>97</v>
      </c>
      <c r="I30" s="1181" t="n">
        <v>2.13180875083189</v>
      </c>
      <c r="J30" s="148" t="n">
        <v>-6.57264962359787</v>
      </c>
      <c r="K30" s="85" t="n">
        <v>0.220505154</v>
      </c>
      <c r="L30" s="85" t="n">
        <v>-0.002431944</v>
      </c>
      <c r="M30" s="85" t="n">
        <v>0.21807321</v>
      </c>
      <c r="N30" s="100" t="s">
        <v>97</v>
      </c>
      <c r="O30" s="1181" t="n">
        <v>0.970086283</v>
      </c>
      <c r="P30" s="148" t="n">
        <v>-0.030873293</v>
      </c>
      <c r="Q30" s="1182" t="n">
        <v>-4.24338273333334</v>
      </c>
    </row>
    <row r="31" customFormat="false" ht="12.75" hidden="false" customHeight="true" outlineLevel="0" collapsed="false">
      <c r="A31" s="1265"/>
      <c r="B31" s="1184" t="s">
        <v>1297</v>
      </c>
      <c r="C31" s="332" t="n">
        <v>0.067133162</v>
      </c>
      <c r="D31" s="332" t="n">
        <v>0.001416572</v>
      </c>
      <c r="E31" s="1180" t="n">
        <v>0.230134102725565</v>
      </c>
      <c r="F31" s="85" t="n">
        <v>-0.00321589202069761</v>
      </c>
      <c r="G31" s="85" t="n">
        <v>0.226918210704867</v>
      </c>
      <c r="H31" s="100" t="s">
        <v>97</v>
      </c>
      <c r="I31" s="1181" t="n">
        <v>1.74102536361062</v>
      </c>
      <c r="J31" s="148" t="n">
        <v>-9.52000321903864</v>
      </c>
      <c r="K31" s="572" t="n">
        <v>0.01544963</v>
      </c>
      <c r="L31" s="572" t="n">
        <v>-0.000215893</v>
      </c>
      <c r="M31" s="85" t="n">
        <v>0.015233737</v>
      </c>
      <c r="N31" s="570" t="s">
        <v>97</v>
      </c>
      <c r="O31" s="1189" t="n">
        <v>0.11441425</v>
      </c>
      <c r="P31" s="130" t="n">
        <v>-0.01348577</v>
      </c>
      <c r="Q31" s="1182" t="n">
        <v>-0.425928129</v>
      </c>
    </row>
    <row r="32" customFormat="false" ht="12.75" hidden="false" customHeight="true" outlineLevel="0" collapsed="false">
      <c r="A32" s="1265"/>
      <c r="B32" s="1184" t="s">
        <v>1230</v>
      </c>
      <c r="C32" s="332" t="n">
        <v>0.142485063</v>
      </c>
      <c r="D32" s="332" t="s">
        <v>97</v>
      </c>
      <c r="E32" s="1180" t="n">
        <v>0.379190217293163</v>
      </c>
      <c r="F32" s="85" t="n">
        <v>-0.0155528653554373</v>
      </c>
      <c r="G32" s="85" t="n">
        <v>0.363637351937726</v>
      </c>
      <c r="H32" s="100" t="s">
        <v>97</v>
      </c>
      <c r="I32" s="1181" t="n">
        <v>1.68597804529167</v>
      </c>
      <c r="J32" s="149" t="s">
        <v>97</v>
      </c>
      <c r="K32" s="572" t="n">
        <v>0.054028942</v>
      </c>
      <c r="L32" s="572" t="n">
        <v>-0.002216051</v>
      </c>
      <c r="M32" s="85" t="n">
        <v>0.051812891</v>
      </c>
      <c r="N32" s="570" t="s">
        <v>97</v>
      </c>
      <c r="O32" s="1189" t="n">
        <v>0.240226688</v>
      </c>
      <c r="P32" s="571" t="s">
        <v>97</v>
      </c>
      <c r="Q32" s="1182" t="n">
        <v>-1.07081178966667</v>
      </c>
    </row>
    <row r="33" customFormat="false" ht="12.75" hidden="false" customHeight="true" outlineLevel="0" collapsed="false">
      <c r="A33" s="1265"/>
      <c r="B33" s="1184" t="s">
        <v>1298</v>
      </c>
      <c r="C33" s="332" t="n">
        <v>0.25013216</v>
      </c>
      <c r="D33" s="332" t="n">
        <v>0.003280665</v>
      </c>
      <c r="E33" s="1180" t="n">
        <v>0.603787141965272</v>
      </c>
      <c r="F33" s="100" t="s">
        <v>97</v>
      </c>
      <c r="G33" s="85" t="n">
        <v>0.603787141965272</v>
      </c>
      <c r="H33" s="100" t="s">
        <v>97</v>
      </c>
      <c r="I33" s="1181" t="n">
        <v>2.4931805456556</v>
      </c>
      <c r="J33" s="148" t="n">
        <v>-5.29999954277563</v>
      </c>
      <c r="K33" s="572" t="n">
        <v>0.151026582</v>
      </c>
      <c r="L33" s="570" t="s">
        <v>97</v>
      </c>
      <c r="M33" s="85" t="n">
        <v>0.151026582</v>
      </c>
      <c r="N33" s="570" t="s">
        <v>97</v>
      </c>
      <c r="O33" s="1189" t="n">
        <v>0.615445345</v>
      </c>
      <c r="P33" s="130" t="n">
        <v>-0.017387523</v>
      </c>
      <c r="Q33" s="1182" t="n">
        <v>-2.74664281466667</v>
      </c>
    </row>
    <row r="34" customFormat="false" ht="12.75" hidden="false" customHeight="true" outlineLevel="0" collapsed="false">
      <c r="A34" s="1192" t="s">
        <v>1301</v>
      </c>
      <c r="B34" s="1193"/>
      <c r="C34" s="1180" t="n">
        <v>5.018316594</v>
      </c>
      <c r="D34" s="1180" t="n">
        <v>0.04517984</v>
      </c>
      <c r="E34" s="1180" t="n">
        <v>0.374302201707603</v>
      </c>
      <c r="F34" s="85" t="n">
        <v>-0.0824859550501289</v>
      </c>
      <c r="G34" s="85" t="n">
        <v>0.291816246657474</v>
      </c>
      <c r="H34" s="100" t="s">
        <v>97</v>
      </c>
      <c r="I34" s="1181" t="n">
        <v>1.33070930950716</v>
      </c>
      <c r="J34" s="148" t="n">
        <v>-5.30388533912471</v>
      </c>
      <c r="K34" s="85" t="n">
        <v>1.87836695</v>
      </c>
      <c r="L34" s="85" t="n">
        <v>-0.413940637</v>
      </c>
      <c r="M34" s="85" t="n">
        <v>1.464426313</v>
      </c>
      <c r="N34" s="100" t="s">
        <v>97</v>
      </c>
      <c r="O34" s="1181" t="n">
        <v>6.617799376</v>
      </c>
      <c r="P34" s="148" t="n">
        <v>-0.239628691</v>
      </c>
      <c r="Q34" s="1182" t="n">
        <v>-28.7561889926667</v>
      </c>
    </row>
    <row r="35" customFormat="false" ht="12.75" hidden="false" customHeight="true" outlineLevel="0" collapsed="false">
      <c r="A35" s="1265"/>
      <c r="B35" s="1184" t="s">
        <v>1297</v>
      </c>
      <c r="C35" s="332" t="n">
        <v>4.019249002</v>
      </c>
      <c r="D35" s="332" t="n">
        <v>0.035111168</v>
      </c>
      <c r="E35" s="1180" t="n">
        <v>0.366465033459502</v>
      </c>
      <c r="F35" s="85" t="n">
        <v>-0.0847264463661115</v>
      </c>
      <c r="G35" s="85" t="n">
        <v>0.281738587093391</v>
      </c>
      <c r="H35" s="100" t="s">
        <v>97</v>
      </c>
      <c r="I35" s="1181" t="n">
        <v>1.3864566210186</v>
      </c>
      <c r="J35" s="148" t="n">
        <v>-5.852892646579</v>
      </c>
      <c r="K35" s="572" t="n">
        <v>1.47291422</v>
      </c>
      <c r="L35" s="572" t="n">
        <v>-0.340536685</v>
      </c>
      <c r="M35" s="85" t="n">
        <v>1.132377535</v>
      </c>
      <c r="N35" s="570" t="s">
        <v>97</v>
      </c>
      <c r="O35" s="1189" t="n">
        <v>5.523834279</v>
      </c>
      <c r="P35" s="130" t="n">
        <v>-0.205501897</v>
      </c>
      <c r="Q35" s="1182" t="n">
        <v>-23.652603029</v>
      </c>
    </row>
    <row r="36" customFormat="false" ht="12.75" hidden="false" customHeight="true" outlineLevel="0" collapsed="false">
      <c r="A36" s="1265"/>
      <c r="B36" s="1184" t="s">
        <v>1230</v>
      </c>
      <c r="C36" s="332" t="n">
        <v>0.290934464</v>
      </c>
      <c r="D36" s="332" t="n">
        <v>0.002435734</v>
      </c>
      <c r="E36" s="1180" t="n">
        <v>0.365830123859097</v>
      </c>
      <c r="F36" s="85" t="n">
        <v>-0.0966860323567578</v>
      </c>
      <c r="G36" s="85" t="n">
        <v>0.269144091502339</v>
      </c>
      <c r="H36" s="100" t="s">
        <v>97</v>
      </c>
      <c r="I36" s="1181" t="n">
        <v>1.00415394202949</v>
      </c>
      <c r="J36" s="148" t="n">
        <v>0.700000082110772</v>
      </c>
      <c r="K36" s="572" t="n">
        <v>0.106432591</v>
      </c>
      <c r="L36" s="572" t="n">
        <v>-0.028129299</v>
      </c>
      <c r="M36" s="85" t="n">
        <v>0.078303292</v>
      </c>
      <c r="N36" s="570" t="s">
        <v>97</v>
      </c>
      <c r="O36" s="1189" t="n">
        <v>0.289697137</v>
      </c>
      <c r="P36" s="130" t="n">
        <v>0.001705014</v>
      </c>
      <c r="Q36" s="1182" t="n">
        <v>-1.35558662433333</v>
      </c>
    </row>
    <row r="37" customFormat="false" ht="12.75" hidden="false" customHeight="true" outlineLevel="0" collapsed="false">
      <c r="A37" s="1265"/>
      <c r="B37" s="1184" t="s">
        <v>1298</v>
      </c>
      <c r="C37" s="332" t="n">
        <v>0.708133128</v>
      </c>
      <c r="D37" s="332" t="n">
        <v>0.007632938</v>
      </c>
      <c r="E37" s="1180" t="n">
        <v>0.422265428881333</v>
      </c>
      <c r="F37" s="85" t="n">
        <v>-0.0639352280098383</v>
      </c>
      <c r="G37" s="85" t="n">
        <v>0.358330200871495</v>
      </c>
      <c r="H37" s="100" t="s">
        <v>97</v>
      </c>
      <c r="I37" s="1181" t="n">
        <v>1.14813382134843</v>
      </c>
      <c r="J37" s="148" t="n">
        <v>-4.69436644186026</v>
      </c>
      <c r="K37" s="572" t="n">
        <v>0.299020139</v>
      </c>
      <c r="L37" s="572" t="n">
        <v>-0.045274653</v>
      </c>
      <c r="M37" s="85" t="n">
        <v>0.253745486</v>
      </c>
      <c r="N37" s="570" t="s">
        <v>97</v>
      </c>
      <c r="O37" s="1189" t="n">
        <v>0.80426796</v>
      </c>
      <c r="P37" s="130" t="n">
        <v>-0.035831808</v>
      </c>
      <c r="Q37" s="1182" t="n">
        <v>-3.74799933933334</v>
      </c>
    </row>
    <row r="38" customFormat="false" ht="12.75" hidden="false" customHeight="true" outlineLevel="0" collapsed="false">
      <c r="A38" s="1192" t="s">
        <v>1302</v>
      </c>
      <c r="B38" s="1193"/>
      <c r="C38" s="1180" t="n">
        <v>9.910091739</v>
      </c>
      <c r="D38" s="1180" t="n">
        <v>0.006833108</v>
      </c>
      <c r="E38" s="1180" t="n">
        <v>0.363660007285024</v>
      </c>
      <c r="F38" s="100" t="s">
        <v>97</v>
      </c>
      <c r="G38" s="85" t="n">
        <v>0.363660007285024</v>
      </c>
      <c r="H38" s="100" t="s">
        <v>97</v>
      </c>
      <c r="I38" s="1181" t="n">
        <v>2.21989431924794</v>
      </c>
      <c r="J38" s="148" t="n">
        <v>4.84737969895983</v>
      </c>
      <c r="K38" s="85" t="n">
        <v>3.603904034</v>
      </c>
      <c r="L38" s="100" t="s">
        <v>97</v>
      </c>
      <c r="M38" s="85" t="n">
        <v>3.603904034</v>
      </c>
      <c r="N38" s="100" t="s">
        <v>97</v>
      </c>
      <c r="O38" s="1181" t="n">
        <v>21.984187577</v>
      </c>
      <c r="P38" s="148" t="n">
        <v>0.033122669</v>
      </c>
      <c r="Q38" s="1182" t="n">
        <v>-93.9444523600001</v>
      </c>
    </row>
    <row r="39" customFormat="false" ht="12.75" hidden="false" customHeight="true" outlineLevel="0" collapsed="false">
      <c r="A39" s="1185"/>
      <c r="B39" s="1184" t="s">
        <v>1297</v>
      </c>
      <c r="C39" s="332" t="n">
        <v>1.159745364</v>
      </c>
      <c r="D39" s="332" t="n">
        <v>0.002999799</v>
      </c>
      <c r="E39" s="1180" t="n">
        <v>0.386604248585727</v>
      </c>
      <c r="F39" s="100" t="s">
        <v>97</v>
      </c>
      <c r="G39" s="85" t="n">
        <v>0.386604248585727</v>
      </c>
      <c r="H39" s="100" t="s">
        <v>97</v>
      </c>
      <c r="I39" s="1181" t="n">
        <v>3.50788695178615</v>
      </c>
      <c r="J39" s="148" t="n">
        <v>2.47999982665505</v>
      </c>
      <c r="K39" s="572" t="n">
        <v>0.448362485</v>
      </c>
      <c r="L39" s="570" t="s">
        <v>97</v>
      </c>
      <c r="M39" s="85" t="n">
        <v>0.448362485</v>
      </c>
      <c r="N39" s="570" t="s">
        <v>97</v>
      </c>
      <c r="O39" s="1189" t="n">
        <v>4.057732674</v>
      </c>
      <c r="P39" s="1092" t="n">
        <v>0.007439501</v>
      </c>
      <c r="Q39" s="1182" t="n">
        <v>-16.5496270866667</v>
      </c>
    </row>
    <row r="40" customFormat="false" ht="12.75" hidden="false" customHeight="true" outlineLevel="0" collapsed="false">
      <c r="A40" s="1185"/>
      <c r="B40" s="1184" t="s">
        <v>1230</v>
      </c>
      <c r="C40" s="332" t="n">
        <v>6.31083488</v>
      </c>
      <c r="D40" s="332" t="n">
        <v>0.001524373</v>
      </c>
      <c r="E40" s="1180" t="n">
        <v>0.242159531513523</v>
      </c>
      <c r="F40" s="100" t="s">
        <v>97</v>
      </c>
      <c r="G40" s="85" t="n">
        <v>0.242159531513523</v>
      </c>
      <c r="H40" s="100" t="s">
        <v>97</v>
      </c>
      <c r="I40" s="1181" t="n">
        <v>1.47673679059904</v>
      </c>
      <c r="J40" s="148" t="n">
        <v>6.69999862238442</v>
      </c>
      <c r="K40" s="572" t="n">
        <v>1.528228818</v>
      </c>
      <c r="L40" s="570" t="s">
        <v>97</v>
      </c>
      <c r="M40" s="85" t="n">
        <v>1.528228818</v>
      </c>
      <c r="N40" s="570" t="s">
        <v>97</v>
      </c>
      <c r="O40" s="1189" t="n">
        <v>9.317190949</v>
      </c>
      <c r="P40" s="1092" t="n">
        <v>0.010213297</v>
      </c>
      <c r="Q40" s="1182" t="n">
        <v>-39.8039879013334</v>
      </c>
    </row>
    <row r="41" customFormat="false" ht="12.75" hidden="false" customHeight="true" outlineLevel="0" collapsed="false">
      <c r="A41" s="1185"/>
      <c r="B41" s="1184" t="s">
        <v>1298</v>
      </c>
      <c r="C41" s="332" t="n">
        <v>2.439511495</v>
      </c>
      <c r="D41" s="332" t="n">
        <v>0.002308936</v>
      </c>
      <c r="E41" s="1180" t="n">
        <v>0.667064998191369</v>
      </c>
      <c r="F41" s="100" t="s">
        <v>97</v>
      </c>
      <c r="G41" s="85" t="n">
        <v>0.667064998191369</v>
      </c>
      <c r="H41" s="100" t="s">
        <v>97</v>
      </c>
      <c r="I41" s="1181" t="n">
        <v>3.53243677765234</v>
      </c>
      <c r="J41" s="148" t="n">
        <v>6.69999991338002</v>
      </c>
      <c r="K41" s="572" t="n">
        <v>1.627312731</v>
      </c>
      <c r="L41" s="570" t="s">
        <v>97</v>
      </c>
      <c r="M41" s="85" t="n">
        <v>1.627312731</v>
      </c>
      <c r="N41" s="570" t="s">
        <v>97</v>
      </c>
      <c r="O41" s="1189" t="n">
        <v>8.609263954</v>
      </c>
      <c r="P41" s="1092" t="n">
        <v>0.015469871</v>
      </c>
      <c r="Q41" s="1182" t="n">
        <v>-37.590837372</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6"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4"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5"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6"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7"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6"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6"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7"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7"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9"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8"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7" t="s">
        <v>1280</v>
      </c>
    </row>
    <row r="56" customFormat="false" ht="13.5" hidden="false" customHeight="true" outlineLevel="0" collapsed="false">
      <c r="A56" s="716" t="s">
        <v>1312</v>
      </c>
    </row>
    <row r="57" customFormat="false" ht="13.5" hidden="false" customHeight="true" outlineLevel="0" collapsed="false">
      <c r="A57" s="1269"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70"/>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17</v>
      </c>
      <c r="O5" s="1272"/>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202</v>
      </c>
      <c r="J6" s="1273"/>
      <c r="K6" s="1273"/>
      <c r="L6" s="1167" t="s">
        <v>1203</v>
      </c>
      <c r="M6" s="1168" t="s">
        <v>1319</v>
      </c>
      <c r="N6" s="1162"/>
      <c r="O6" s="1272"/>
    </row>
    <row r="7" customFormat="false" ht="15.75" hidden="false" customHeight="true" outlineLevel="0" collapsed="false">
      <c r="A7" s="1163"/>
      <c r="B7" s="1263"/>
      <c r="C7" s="1165"/>
      <c r="D7" s="1166"/>
      <c r="E7" s="1166"/>
      <c r="F7" s="1166"/>
      <c r="G7" s="1167"/>
      <c r="H7" s="1168"/>
      <c r="I7" s="1273"/>
      <c r="J7" s="1273"/>
      <c r="K7" s="1273"/>
      <c r="L7" s="1167"/>
      <c r="M7" s="1168"/>
      <c r="N7" s="1162"/>
      <c r="O7" s="1272"/>
    </row>
    <row r="8" customFormat="false" ht="26.2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c r="O8" s="1272"/>
    </row>
    <row r="9" customFormat="false" ht="15.95" hidden="false" customHeight="true" outlineLevel="0" collapsed="false">
      <c r="A9" s="1163"/>
      <c r="B9" s="1263"/>
      <c r="C9" s="1165"/>
      <c r="D9" s="1275" t="s">
        <v>1212</v>
      </c>
      <c r="E9" s="1275"/>
      <c r="F9" s="1275"/>
      <c r="G9" s="1275"/>
      <c r="H9" s="1275"/>
      <c r="I9" s="1165" t="s">
        <v>249</v>
      </c>
      <c r="J9" s="1165"/>
      <c r="K9" s="1165"/>
      <c r="L9" s="1165"/>
      <c r="M9" s="1165"/>
      <c r="N9" s="1173" t="s">
        <v>90</v>
      </c>
      <c r="O9" s="1160"/>
    </row>
    <row r="10" customFormat="false" ht="17.25" hidden="false" customHeight="true" outlineLevel="0" collapsed="false">
      <c r="A10" s="1276" t="s">
        <v>1320</v>
      </c>
      <c r="B10" s="1175"/>
      <c r="C10" s="1216" t="n">
        <v>186.657026945</v>
      </c>
      <c r="D10" s="1218" t="n">
        <v>0.000440342591678688</v>
      </c>
      <c r="E10" s="1219" t="n">
        <v>-0.0139906920127335</v>
      </c>
      <c r="F10" s="1219" t="n">
        <v>-0.0135503494210548</v>
      </c>
      <c r="G10" s="1219" t="n">
        <v>-0.00232641775724818</v>
      </c>
      <c r="H10" s="1221" t="n">
        <v>-0.0153169818720108</v>
      </c>
      <c r="I10" s="1222" t="n">
        <v>0.082193039</v>
      </c>
      <c r="J10" s="1223" t="n">
        <v>-2.611460976</v>
      </c>
      <c r="K10" s="1223" t="n">
        <v>-2.529267937</v>
      </c>
      <c r="L10" s="1223" t="n">
        <v>-0.434242222</v>
      </c>
      <c r="M10" s="1221" t="n">
        <v>-2.859022298</v>
      </c>
      <c r="N10" s="1226" t="n">
        <v>21.3492856756667</v>
      </c>
      <c r="O10" s="1160"/>
    </row>
    <row r="11" customFormat="false" ht="15.75" hidden="false" customHeight="true" outlineLevel="0" collapsed="false">
      <c r="A11" s="1264" t="s">
        <v>1321</v>
      </c>
      <c r="B11" s="1277"/>
      <c r="C11" s="1228" t="n">
        <v>185.65766306</v>
      </c>
      <c r="D11" s="1278" t="n">
        <v>0.000192208505761852</v>
      </c>
      <c r="E11" s="85" t="n">
        <v>-0.000377133794781053</v>
      </c>
      <c r="F11" s="85" t="n">
        <v>-0.000184925289019201</v>
      </c>
      <c r="G11" s="100" t="s">
        <v>97</v>
      </c>
      <c r="H11" s="148" t="n">
        <v>-0.00192604981182186</v>
      </c>
      <c r="I11" s="1279" t="n">
        <v>0.035684982</v>
      </c>
      <c r="J11" s="1231" t="n">
        <v>-0.070017779</v>
      </c>
      <c r="K11" s="85" t="n">
        <v>-0.034332797</v>
      </c>
      <c r="L11" s="1233" t="s">
        <v>97</v>
      </c>
      <c r="M11" s="1235" t="n">
        <v>-0.357585907</v>
      </c>
      <c r="N11" s="1236" t="n">
        <v>1.437035248</v>
      </c>
      <c r="O11" s="1160"/>
    </row>
    <row r="12" customFormat="false" ht="15.75" hidden="false" customHeight="true" outlineLevel="0" collapsed="false">
      <c r="A12" s="1280"/>
      <c r="B12" s="1184" t="s">
        <v>1322</v>
      </c>
      <c r="C12" s="332" t="n">
        <v>161.2338959</v>
      </c>
      <c r="D12" s="1281" t="s">
        <v>97</v>
      </c>
      <c r="E12" s="85" t="n">
        <v>-0.000434262154425805</v>
      </c>
      <c r="F12" s="85" t="n">
        <v>-0.000434262154425805</v>
      </c>
      <c r="G12" s="100" t="s">
        <v>97</v>
      </c>
      <c r="H12" s="148" t="n">
        <v>-0.00438213236773869</v>
      </c>
      <c r="I12" s="570" t="s">
        <v>97</v>
      </c>
      <c r="J12" s="572" t="n">
        <v>-0.070017779</v>
      </c>
      <c r="K12" s="85" t="n">
        <v>-0.070017779</v>
      </c>
      <c r="L12" s="570" t="s">
        <v>97</v>
      </c>
      <c r="M12" s="130" t="n">
        <v>-0.706548274</v>
      </c>
      <c r="N12" s="1236" t="n">
        <v>2.847408861</v>
      </c>
      <c r="O12" s="1160"/>
    </row>
    <row r="13" customFormat="false" ht="15.75" hidden="false" customHeight="true" outlineLevel="0" collapsed="false">
      <c r="A13" s="1280"/>
      <c r="B13" s="1184" t="s">
        <v>1230</v>
      </c>
      <c r="C13" s="332" t="n">
        <v>24.42376716</v>
      </c>
      <c r="D13" s="1282" t="n">
        <v>0.00146107608077934</v>
      </c>
      <c r="E13" s="100" t="s">
        <v>97</v>
      </c>
      <c r="F13" s="85" t="n">
        <v>0.00146107608077934</v>
      </c>
      <c r="G13" s="100" t="s">
        <v>97</v>
      </c>
      <c r="H13" s="148" t="n">
        <v>0.014287819103169</v>
      </c>
      <c r="I13" s="572" t="n">
        <v>0.035684982</v>
      </c>
      <c r="J13" s="570" t="s">
        <v>97</v>
      </c>
      <c r="K13" s="85" t="n">
        <v>0.035684982</v>
      </c>
      <c r="L13" s="570" t="s">
        <v>97</v>
      </c>
      <c r="M13" s="130" t="n">
        <v>0.348962367</v>
      </c>
      <c r="N13" s="1236" t="n">
        <v>-1.410373613</v>
      </c>
      <c r="O13" s="1160"/>
    </row>
    <row r="14" customFormat="false" ht="15.75" hidden="false" customHeight="true" outlineLevel="0" collapsed="false">
      <c r="A14" s="1283" t="s">
        <v>1323</v>
      </c>
      <c r="B14" s="1284"/>
      <c r="C14" s="1240" t="n">
        <v>0.999363885</v>
      </c>
      <c r="D14" s="1282" t="n">
        <v>0.0465376603037841</v>
      </c>
      <c r="E14" s="85" t="n">
        <v>-2.54306087616924</v>
      </c>
      <c r="F14" s="85" t="n">
        <v>-2.49652321586546</v>
      </c>
      <c r="G14" s="85" t="n">
        <v>-0.434518625815661</v>
      </c>
      <c r="H14" s="148" t="n">
        <v>-2.5030286050411</v>
      </c>
      <c r="I14" s="1242" t="n">
        <v>0.046508057</v>
      </c>
      <c r="J14" s="1243" t="n">
        <v>-2.541443197</v>
      </c>
      <c r="K14" s="85" t="n">
        <v>-2.49493514</v>
      </c>
      <c r="L14" s="1243" t="n">
        <v>-0.434242222</v>
      </c>
      <c r="M14" s="1285" t="n">
        <v>-2.501436391</v>
      </c>
      <c r="N14" s="1236" t="n">
        <v>19.9122504276667</v>
      </c>
      <c r="O14" s="1160"/>
    </row>
    <row r="15" customFormat="false" ht="15.75" hidden="false" customHeight="true" outlineLevel="0" collapsed="false">
      <c r="A15" s="1192" t="s">
        <v>1324</v>
      </c>
      <c r="B15" s="1286"/>
      <c r="C15" s="1245" t="n">
        <v>0.237053811</v>
      </c>
      <c r="D15" s="1282" t="n">
        <v>0.003437776412715</v>
      </c>
      <c r="E15" s="85" t="n">
        <v>-9.49529979925107</v>
      </c>
      <c r="F15" s="85" t="n">
        <v>-9.49186202283835</v>
      </c>
      <c r="G15" s="85" t="n">
        <v>-1.83182974434442</v>
      </c>
      <c r="H15" s="148" t="n">
        <v>-4.19889589119493</v>
      </c>
      <c r="I15" s="1251" t="n">
        <v>0.000814938</v>
      </c>
      <c r="J15" s="1248" t="n">
        <v>-2.250897004</v>
      </c>
      <c r="K15" s="85" t="n">
        <v>-2.250082066</v>
      </c>
      <c r="L15" s="1248" t="n">
        <v>-0.434242222</v>
      </c>
      <c r="M15" s="1250" t="n">
        <v>-0.995364273</v>
      </c>
      <c r="N15" s="1236" t="n">
        <v>13.4921913903333</v>
      </c>
      <c r="O15" s="1160"/>
    </row>
    <row r="16" customFormat="false" ht="15.75" hidden="false" customHeight="true" outlineLevel="0" collapsed="false">
      <c r="A16" s="1265"/>
      <c r="B16" s="1184" t="s">
        <v>1322</v>
      </c>
      <c r="C16" s="332" t="n">
        <v>0.009897991</v>
      </c>
      <c r="D16" s="1281" t="s">
        <v>97</v>
      </c>
      <c r="E16" s="85" t="n">
        <v>-119.062788701263</v>
      </c>
      <c r="F16" s="85" t="n">
        <v>-119.062788701263</v>
      </c>
      <c r="G16" s="85" t="n">
        <v>-24.9217934225238</v>
      </c>
      <c r="H16" s="148" t="n">
        <v>-78.3459131251988</v>
      </c>
      <c r="I16" s="570" t="s">
        <v>97</v>
      </c>
      <c r="J16" s="572" t="n">
        <v>-1.178482411</v>
      </c>
      <c r="K16" s="85" t="n">
        <v>-1.178482411</v>
      </c>
      <c r="L16" s="572" t="n">
        <v>-0.246675687</v>
      </c>
      <c r="M16" s="130" t="n">
        <v>-0.775467143</v>
      </c>
      <c r="N16" s="1236" t="n">
        <v>8.06895921700001</v>
      </c>
      <c r="O16" s="1160"/>
    </row>
    <row r="17" customFormat="false" ht="15.75" hidden="false" customHeight="true" outlineLevel="0" collapsed="false">
      <c r="A17" s="1265"/>
      <c r="B17" s="1184" t="s">
        <v>1230</v>
      </c>
      <c r="C17" s="332" t="n">
        <v>0.22715582</v>
      </c>
      <c r="D17" s="1282" t="n">
        <v>0.00358757261865445</v>
      </c>
      <c r="E17" s="85" t="n">
        <v>-4.72105268093065</v>
      </c>
      <c r="F17" s="85" t="n">
        <v>-4.717465108312</v>
      </c>
      <c r="G17" s="85" t="n">
        <v>-0.825717496474447</v>
      </c>
      <c r="H17" s="148" t="n">
        <v>-0.968045326771729</v>
      </c>
      <c r="I17" s="572" t="n">
        <v>0.000814938</v>
      </c>
      <c r="J17" s="572" t="n">
        <v>-1.072414593</v>
      </c>
      <c r="K17" s="85" t="n">
        <v>-1.071599655</v>
      </c>
      <c r="L17" s="572" t="n">
        <v>-0.187566535</v>
      </c>
      <c r="M17" s="130" t="n">
        <v>-0.21989713</v>
      </c>
      <c r="N17" s="1236" t="n">
        <v>5.42323217333334</v>
      </c>
      <c r="O17" s="1160"/>
    </row>
    <row r="18" customFormat="false" ht="15.75" hidden="false" customHeight="true" outlineLevel="0" collapsed="false">
      <c r="A18" s="1192" t="s">
        <v>1325</v>
      </c>
      <c r="B18" s="1286"/>
      <c r="C18" s="1245" t="n">
        <v>0.149346867</v>
      </c>
      <c r="D18" s="1282" t="n">
        <v>0.0820158617723129</v>
      </c>
      <c r="E18" s="85" t="n">
        <v>-0.154083808132379</v>
      </c>
      <c r="F18" s="85" t="n">
        <v>-0.0720679463600666</v>
      </c>
      <c r="G18" s="100" t="s">
        <v>97</v>
      </c>
      <c r="H18" s="148" t="n">
        <v>-1.70733284950665</v>
      </c>
      <c r="I18" s="1251" t="n">
        <v>0.012248812</v>
      </c>
      <c r="J18" s="1248" t="n">
        <v>-0.023011934</v>
      </c>
      <c r="K18" s="85" t="n">
        <v>-0.010763122</v>
      </c>
      <c r="L18" s="1252" t="s">
        <v>97</v>
      </c>
      <c r="M18" s="1250" t="n">
        <v>-0.254984812</v>
      </c>
      <c r="N18" s="1236" t="n">
        <v>0.974409091333334</v>
      </c>
      <c r="O18" s="1160"/>
    </row>
    <row r="19" customFormat="false" ht="15.75" hidden="false" customHeight="true" outlineLevel="0" collapsed="false">
      <c r="A19" s="1265"/>
      <c r="B19" s="1184" t="s">
        <v>1322</v>
      </c>
      <c r="C19" s="332" t="n">
        <v>0.004894472</v>
      </c>
      <c r="D19" s="1281" t="s">
        <v>97</v>
      </c>
      <c r="E19" s="85" t="n">
        <v>-4.70161725309696</v>
      </c>
      <c r="F19" s="85" t="n">
        <v>-4.70161725309696</v>
      </c>
      <c r="G19" s="100" t="s">
        <v>97</v>
      </c>
      <c r="H19" s="148" t="n">
        <v>-44.309781524953</v>
      </c>
      <c r="I19" s="570" t="s">
        <v>97</v>
      </c>
      <c r="J19" s="572" t="n">
        <v>-0.023011934</v>
      </c>
      <c r="K19" s="85" t="n">
        <v>-0.023011934</v>
      </c>
      <c r="L19" s="570" t="s">
        <v>97</v>
      </c>
      <c r="M19" s="130" t="n">
        <v>-0.216872985</v>
      </c>
      <c r="N19" s="1236" t="n">
        <v>0.879578036333334</v>
      </c>
      <c r="O19" s="1160"/>
    </row>
    <row r="20" customFormat="false" ht="15.75" hidden="false" customHeight="true" outlineLevel="0" collapsed="false">
      <c r="A20" s="1265"/>
      <c r="B20" s="1184" t="s">
        <v>1230</v>
      </c>
      <c r="C20" s="332" t="n">
        <v>0.144452395</v>
      </c>
      <c r="D20" s="1282" t="n">
        <v>0.0847948003908139</v>
      </c>
      <c r="E20" s="100" t="s">
        <v>97</v>
      </c>
      <c r="F20" s="85" t="n">
        <v>0.0847948003908139</v>
      </c>
      <c r="G20" s="100" t="s">
        <v>97</v>
      </c>
      <c r="H20" s="148" t="n">
        <v>-0.263836587825352</v>
      </c>
      <c r="I20" s="572" t="n">
        <v>0.012248812</v>
      </c>
      <c r="J20" s="570" t="s">
        <v>97</v>
      </c>
      <c r="K20" s="85" t="n">
        <v>0.012248812</v>
      </c>
      <c r="L20" s="570" t="s">
        <v>97</v>
      </c>
      <c r="M20" s="130" t="n">
        <v>-0.038111827</v>
      </c>
      <c r="N20" s="1236" t="n">
        <v>0.0948310550000001</v>
      </c>
      <c r="O20" s="1160"/>
    </row>
    <row r="21" customFormat="false" ht="15.75" hidden="false" customHeight="true" outlineLevel="0" collapsed="false">
      <c r="A21" s="1192" t="s">
        <v>1326</v>
      </c>
      <c r="B21" s="1286"/>
      <c r="C21" s="1245" t="n">
        <v>0.314397745</v>
      </c>
      <c r="D21" s="1282" t="n">
        <v>0.00587162926375315</v>
      </c>
      <c r="E21" s="85" t="n">
        <v>-0.690588808135376</v>
      </c>
      <c r="F21" s="85" t="n">
        <v>-0.684717178871623</v>
      </c>
      <c r="G21" s="100" t="s">
        <v>97</v>
      </c>
      <c r="H21" s="148" t="n">
        <v>-4.41589666936065</v>
      </c>
      <c r="I21" s="1251" t="n">
        <v>0.001846027</v>
      </c>
      <c r="J21" s="1248" t="n">
        <v>-0.217119564</v>
      </c>
      <c r="K21" s="85" t="n">
        <v>-0.215273537</v>
      </c>
      <c r="L21" s="1252" t="s">
        <v>97</v>
      </c>
      <c r="M21" s="1250" t="n">
        <v>-1.388347955</v>
      </c>
      <c r="N21" s="1236" t="n">
        <v>5.87994547066667</v>
      </c>
      <c r="O21" s="1160"/>
    </row>
    <row r="22" customFormat="false" ht="15.75" hidden="false" customHeight="true" outlineLevel="0" collapsed="false">
      <c r="A22" s="1265"/>
      <c r="B22" s="1184" t="s">
        <v>1322</v>
      </c>
      <c r="C22" s="332" t="n">
        <v>0.021574522</v>
      </c>
      <c r="D22" s="1281" t="s">
        <v>97</v>
      </c>
      <c r="E22" s="85" t="n">
        <v>-9.29743481686408</v>
      </c>
      <c r="F22" s="85" t="n">
        <v>-9.29743481686408</v>
      </c>
      <c r="G22" s="100" t="s">
        <v>97</v>
      </c>
      <c r="H22" s="148" t="n">
        <v>-61.3175923897642</v>
      </c>
      <c r="I22" s="570" t="s">
        <v>97</v>
      </c>
      <c r="J22" s="572" t="n">
        <v>-0.200587712</v>
      </c>
      <c r="K22" s="85" t="n">
        <v>-0.200587712</v>
      </c>
      <c r="L22" s="570" t="s">
        <v>97</v>
      </c>
      <c r="M22" s="130" t="n">
        <v>-1.322897746</v>
      </c>
      <c r="N22" s="1236" t="n">
        <v>5.58611334600001</v>
      </c>
      <c r="O22" s="1160"/>
    </row>
    <row r="23" customFormat="false" ht="15.75" hidden="false" customHeight="true" outlineLevel="0" collapsed="false">
      <c r="A23" s="1265"/>
      <c r="B23" s="1184" t="s">
        <v>1230</v>
      </c>
      <c r="C23" s="332" t="n">
        <v>0.292823223</v>
      </c>
      <c r="D23" s="1282" t="n">
        <v>0.00630423701060076</v>
      </c>
      <c r="E23" s="85" t="n">
        <v>-0.0564567653843493</v>
      </c>
      <c r="F23" s="85" t="n">
        <v>-0.0501525283737486</v>
      </c>
      <c r="G23" s="100" t="s">
        <v>97</v>
      </c>
      <c r="H23" s="148" t="n">
        <v>-0.223514406847438</v>
      </c>
      <c r="I23" s="572" t="n">
        <v>0.001846027</v>
      </c>
      <c r="J23" s="572" t="n">
        <v>-0.016531852</v>
      </c>
      <c r="K23" s="85" t="n">
        <v>-0.014685825</v>
      </c>
      <c r="L23" s="570" t="s">
        <v>97</v>
      </c>
      <c r="M23" s="130" t="n">
        <v>-0.065450209</v>
      </c>
      <c r="N23" s="1236" t="n">
        <v>0.293832124666667</v>
      </c>
      <c r="O23" s="1160"/>
    </row>
    <row r="24" customFormat="false" ht="15.75" hidden="false" customHeight="true" outlineLevel="0" collapsed="false">
      <c r="A24" s="1192" t="s">
        <v>1327</v>
      </c>
      <c r="B24" s="1286"/>
      <c r="C24" s="1245" t="n">
        <v>0.147913753</v>
      </c>
      <c r="D24" s="1282" t="n">
        <v>0.147638502553579</v>
      </c>
      <c r="E24" s="85" t="n">
        <v>-0.340838454690552</v>
      </c>
      <c r="F24" s="85" t="n">
        <v>-0.193199952136973</v>
      </c>
      <c r="G24" s="100" t="s">
        <v>97</v>
      </c>
      <c r="H24" s="148" t="n">
        <v>-0.0242177480277984</v>
      </c>
      <c r="I24" s="1251" t="n">
        <v>0.021837765</v>
      </c>
      <c r="J24" s="1248" t="n">
        <v>-0.050414695</v>
      </c>
      <c r="K24" s="85" t="n">
        <v>-0.02857693</v>
      </c>
      <c r="L24" s="1252" t="s">
        <v>97</v>
      </c>
      <c r="M24" s="1250" t="n">
        <v>-0.00358213800000001</v>
      </c>
      <c r="N24" s="1236" t="n">
        <v>0.117916582666667</v>
      </c>
    </row>
    <row r="25" customFormat="false" ht="15.75" hidden="false" customHeight="true" outlineLevel="0" collapsed="false">
      <c r="A25" s="1265"/>
      <c r="B25" s="1184" t="s">
        <v>1322</v>
      </c>
      <c r="C25" s="332" t="n">
        <v>0.011355768</v>
      </c>
      <c r="D25" s="1281" t="s">
        <v>97</v>
      </c>
      <c r="E25" s="85" t="n">
        <v>-2.74156472728221</v>
      </c>
      <c r="F25" s="85" t="n">
        <v>-2.74156472728221</v>
      </c>
      <c r="G25" s="100" t="s">
        <v>97</v>
      </c>
      <c r="H25" s="148" t="n">
        <v>-13.8548970003614</v>
      </c>
      <c r="I25" s="570" t="s">
        <v>97</v>
      </c>
      <c r="J25" s="572" t="n">
        <v>-0.031132573</v>
      </c>
      <c r="K25" s="85" t="n">
        <v>-0.031132573</v>
      </c>
      <c r="L25" s="570" t="s">
        <v>97</v>
      </c>
      <c r="M25" s="130" t="n">
        <v>-0.157332996</v>
      </c>
      <c r="N25" s="1236" t="n">
        <v>0.691040419666667</v>
      </c>
    </row>
    <row r="26" customFormat="false" ht="15.75" hidden="false" customHeight="true" outlineLevel="0" collapsed="false">
      <c r="A26" s="1265"/>
      <c r="B26" s="1184" t="s">
        <v>1230</v>
      </c>
      <c r="C26" s="332" t="n">
        <v>0.136557985</v>
      </c>
      <c r="D26" s="1282" t="n">
        <v>0.159915694420945</v>
      </c>
      <c r="E26" s="85" t="n">
        <v>-0.141200985061401</v>
      </c>
      <c r="F26" s="85" t="n">
        <v>0.0187147093595442</v>
      </c>
      <c r="G26" s="100" t="s">
        <v>97</v>
      </c>
      <c r="H26" s="148" t="n">
        <v>1.12590163072485</v>
      </c>
      <c r="I26" s="572" t="n">
        <v>0.021837765</v>
      </c>
      <c r="J26" s="572" t="n">
        <v>-0.019282122</v>
      </c>
      <c r="K26" s="85" t="n">
        <v>0.002555643</v>
      </c>
      <c r="L26" s="570" t="s">
        <v>97</v>
      </c>
      <c r="M26" s="130" t="n">
        <v>0.153750858</v>
      </c>
      <c r="N26" s="1236" t="n">
        <v>-0.573123837000001</v>
      </c>
    </row>
    <row r="27" customFormat="false" ht="15.75" hidden="false" customHeight="true" outlineLevel="0" collapsed="false">
      <c r="A27" s="1192" t="s">
        <v>1328</v>
      </c>
      <c r="B27" s="1286"/>
      <c r="C27" s="1245" t="n">
        <v>0.150651709</v>
      </c>
      <c r="D27" s="1282" t="n">
        <v>0.0647886111932524</v>
      </c>
      <c r="E27" s="100" t="s">
        <v>97</v>
      </c>
      <c r="F27" s="85" t="n">
        <v>0.0647886111932524</v>
      </c>
      <c r="G27" s="100" t="s">
        <v>97</v>
      </c>
      <c r="H27" s="148" t="n">
        <v>0.934890071509245</v>
      </c>
      <c r="I27" s="1251" t="n">
        <v>0.009760515</v>
      </c>
      <c r="J27" s="1252" t="s">
        <v>97</v>
      </c>
      <c r="K27" s="85" t="n">
        <v>0.009760515</v>
      </c>
      <c r="L27" s="1252" t="s">
        <v>97</v>
      </c>
      <c r="M27" s="1250" t="n">
        <v>0.140842787</v>
      </c>
      <c r="N27" s="1236" t="n">
        <v>-0.552212107333334</v>
      </c>
    </row>
    <row r="28" customFormat="false" ht="15.75" hidden="false" customHeight="true" outlineLevel="0" collapsed="false">
      <c r="A28" s="1185"/>
      <c r="B28" s="1184" t="s">
        <v>1322</v>
      </c>
      <c r="C28" s="332" t="n">
        <v>0.121091327</v>
      </c>
      <c r="D28" s="1185" t="s">
        <v>97</v>
      </c>
      <c r="E28" s="100" t="s">
        <v>97</v>
      </c>
      <c r="F28" s="100" t="s">
        <v>97</v>
      </c>
      <c r="G28" s="100" t="s">
        <v>97</v>
      </c>
      <c r="H28" s="148" t="n">
        <v>0.330304143086978</v>
      </c>
      <c r="I28" s="570" t="s">
        <v>97</v>
      </c>
      <c r="J28" s="570" t="s">
        <v>97</v>
      </c>
      <c r="K28" s="100" t="s">
        <v>97</v>
      </c>
      <c r="L28" s="570" t="s">
        <v>97</v>
      </c>
      <c r="M28" s="1092" t="n">
        <v>0.039996967</v>
      </c>
      <c r="N28" s="1236" t="n">
        <v>-0.146655545666667</v>
      </c>
    </row>
    <row r="29" customFormat="false" ht="15.75" hidden="false" customHeight="true" outlineLevel="0" collapsed="false">
      <c r="A29" s="1185"/>
      <c r="B29" s="1184" t="s">
        <v>1230</v>
      </c>
      <c r="C29" s="332" t="n">
        <v>0.029560382</v>
      </c>
      <c r="D29" s="1180" t="n">
        <v>0.33018906859864</v>
      </c>
      <c r="E29" s="100" t="s">
        <v>97</v>
      </c>
      <c r="F29" s="85" t="n">
        <v>0.33018906859864</v>
      </c>
      <c r="G29" s="100" t="s">
        <v>97</v>
      </c>
      <c r="H29" s="148" t="n">
        <v>3.41151951283985</v>
      </c>
      <c r="I29" s="572" t="n">
        <v>0.009760515</v>
      </c>
      <c r="J29" s="570" t="s">
        <v>97</v>
      </c>
      <c r="K29" s="85" t="n">
        <v>0.009760515</v>
      </c>
      <c r="L29" s="570" t="s">
        <v>97</v>
      </c>
      <c r="M29" s="1092" t="n">
        <v>0.10084582</v>
      </c>
      <c r="N29" s="1236" t="n">
        <v>-0.405556561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6" t="s">
        <v>1329</v>
      </c>
      <c r="B31" s="1287"/>
      <c r="C31" s="1287"/>
      <c r="D31" s="1287"/>
      <c r="E31" s="1287"/>
      <c r="F31" s="1287"/>
      <c r="G31" s="1287"/>
      <c r="H31" s="1287"/>
      <c r="I31" s="1287"/>
      <c r="J31" s="1287"/>
      <c r="K31" s="1287"/>
      <c r="L31" s="1287"/>
      <c r="M31" s="1287"/>
      <c r="N31" s="1287"/>
    </row>
    <row r="32" customFormat="false" ht="13.5" hidden="false" customHeight="true" outlineLevel="0" collapsed="false">
      <c r="A32" s="1254" t="s">
        <v>1330</v>
      </c>
      <c r="B32" s="1287"/>
      <c r="C32" s="1287"/>
      <c r="D32" s="1287"/>
      <c r="E32" s="1287"/>
      <c r="F32" s="1287"/>
      <c r="G32" s="1287"/>
      <c r="H32" s="1287"/>
      <c r="I32" s="1287"/>
      <c r="J32" s="1287"/>
      <c r="K32" s="1287"/>
      <c r="L32" s="1287"/>
      <c r="M32" s="1287"/>
      <c r="N32" s="1287"/>
    </row>
    <row r="33" customFormat="false" ht="13.5" hidden="false" customHeight="true" outlineLevel="0" collapsed="false">
      <c r="A33" s="1255" t="s">
        <v>1240</v>
      </c>
      <c r="B33" s="1287"/>
      <c r="C33" s="1287"/>
      <c r="D33" s="1287"/>
      <c r="E33" s="1287"/>
      <c r="F33" s="1287"/>
      <c r="G33" s="1287"/>
      <c r="H33" s="1287"/>
      <c r="I33" s="1287"/>
      <c r="J33" s="1287"/>
      <c r="K33" s="1287"/>
      <c r="L33" s="1287"/>
      <c r="M33" s="1287"/>
      <c r="N33" s="1287"/>
    </row>
    <row r="34" customFormat="false" ht="13.5" hidden="false" customHeight="true" outlineLevel="0" collapsed="false">
      <c r="A34" s="1256" t="s">
        <v>1331</v>
      </c>
      <c r="B34" s="1287"/>
      <c r="C34" s="1287"/>
      <c r="D34" s="1287"/>
      <c r="E34" s="1287"/>
      <c r="F34" s="1287"/>
      <c r="G34" s="1287"/>
      <c r="H34" s="1287"/>
      <c r="I34" s="1287"/>
      <c r="J34" s="1287"/>
      <c r="K34" s="1287"/>
      <c r="L34" s="1287"/>
      <c r="M34" s="1287"/>
      <c r="N34" s="1287"/>
    </row>
    <row r="35" customFormat="false" ht="13.5" hidden="false" customHeight="true" outlineLevel="0" collapsed="false">
      <c r="A35" s="1258" t="s">
        <v>1332</v>
      </c>
      <c r="B35" s="1287"/>
      <c r="C35" s="1287"/>
      <c r="D35" s="1287"/>
      <c r="E35" s="1287"/>
      <c r="F35" s="1287"/>
      <c r="G35" s="1287"/>
      <c r="H35" s="1287"/>
      <c r="I35" s="1287"/>
      <c r="J35" s="1287"/>
      <c r="K35" s="1287"/>
      <c r="L35" s="1287"/>
      <c r="M35" s="1287"/>
      <c r="N35" s="1287"/>
    </row>
    <row r="36" customFormat="false" ht="13.5" hidden="false" customHeight="true" outlineLevel="0" collapsed="false">
      <c r="A36" s="1259" t="s">
        <v>1333</v>
      </c>
      <c r="B36" s="1287"/>
      <c r="C36" s="1287"/>
      <c r="D36" s="1287"/>
      <c r="E36" s="1287"/>
      <c r="F36" s="1287"/>
      <c r="G36" s="1287"/>
      <c r="H36" s="1287"/>
      <c r="I36" s="1287"/>
      <c r="J36" s="1287"/>
      <c r="K36" s="1287"/>
      <c r="L36" s="1287"/>
      <c r="M36" s="1287"/>
      <c r="N36" s="1287"/>
    </row>
    <row r="37" customFormat="false" ht="13.5" hidden="false" customHeight="true" outlineLevel="0" collapsed="false">
      <c r="A37" s="1268" t="s">
        <v>1334</v>
      </c>
      <c r="B37" s="1287"/>
      <c r="C37" s="1287"/>
      <c r="D37" s="1287"/>
      <c r="E37" s="1287"/>
      <c r="F37" s="1287"/>
      <c r="G37" s="1287"/>
      <c r="H37" s="1287"/>
      <c r="I37" s="1287"/>
      <c r="J37" s="1287"/>
      <c r="K37" s="1287"/>
      <c r="L37" s="1287"/>
      <c r="M37" s="1287"/>
      <c r="N37" s="1287"/>
      <c r="O37" s="1160"/>
    </row>
    <row r="38" customFormat="false" ht="12.75" hidden="false" customHeight="true" outlineLevel="0" collapsed="false">
      <c r="A38" s="1288" t="s">
        <v>1335</v>
      </c>
      <c r="B38" s="1287"/>
      <c r="C38" s="1287"/>
      <c r="D38" s="1287"/>
      <c r="E38" s="1287"/>
      <c r="F38" s="1287"/>
      <c r="G38" s="1287"/>
      <c r="H38" s="1287"/>
      <c r="I38" s="1287"/>
      <c r="J38" s="1287"/>
      <c r="K38" s="1287"/>
      <c r="L38" s="1287"/>
      <c r="M38" s="1287"/>
      <c r="N38" s="1287"/>
      <c r="O38" s="1160"/>
    </row>
    <row r="39" customFormat="false" ht="13.5" hidden="false" customHeight="true" outlineLevel="0" collapsed="false">
      <c r="A39" s="1254" t="s">
        <v>1336</v>
      </c>
      <c r="B39" s="1287"/>
      <c r="C39" s="1287"/>
      <c r="D39" s="1287"/>
      <c r="E39" s="1287"/>
      <c r="F39" s="1287"/>
      <c r="G39" s="1287"/>
      <c r="H39" s="1287"/>
      <c r="I39" s="1287"/>
      <c r="J39" s="1287"/>
      <c r="K39" s="1287"/>
      <c r="L39" s="1287"/>
      <c r="M39" s="1287"/>
      <c r="N39" s="1287"/>
      <c r="O39" s="1160"/>
    </row>
    <row r="40" customFormat="false" ht="13.5" hidden="false" customHeight="true" outlineLevel="0" collapsed="false">
      <c r="A40" s="1289" t="s">
        <v>1337</v>
      </c>
      <c r="B40" s="1287"/>
      <c r="C40" s="1287"/>
      <c r="D40" s="1287"/>
      <c r="E40" s="1287"/>
      <c r="F40" s="1287"/>
      <c r="G40" s="1287"/>
      <c r="H40" s="1287"/>
      <c r="I40" s="1287"/>
      <c r="J40" s="1287"/>
      <c r="K40" s="1287"/>
      <c r="L40" s="1287"/>
      <c r="M40" s="1287"/>
      <c r="N40" s="1287"/>
      <c r="O40" s="63"/>
    </row>
    <row r="41" customFormat="false" ht="13.5" hidden="false" customHeight="true" outlineLevel="0" collapsed="false">
      <c r="A41" s="1290" t="s">
        <v>1313</v>
      </c>
      <c r="B41" s="1287"/>
      <c r="C41" s="1287"/>
      <c r="D41" s="1287"/>
      <c r="E41" s="1287"/>
      <c r="F41" s="1287"/>
      <c r="G41" s="1287"/>
      <c r="H41" s="1287"/>
      <c r="I41" s="1287"/>
      <c r="J41" s="1287"/>
      <c r="K41" s="1287"/>
      <c r="L41" s="1287"/>
      <c r="M41" s="1287"/>
      <c r="N41" s="1287"/>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1"/>
      <c r="B45" s="1292"/>
      <c r="C45" s="1292"/>
      <c r="D45" s="1292"/>
      <c r="E45" s="1292"/>
      <c r="F45" s="1292"/>
      <c r="G45" s="1292"/>
      <c r="H45" s="1292"/>
      <c r="I45" s="1292"/>
      <c r="J45" s="1292"/>
      <c r="K45" s="1292"/>
      <c r="L45" s="1292"/>
      <c r="M45" s="1292"/>
      <c r="N45" s="129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41</v>
      </c>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342</v>
      </c>
      <c r="J6" s="1273"/>
      <c r="K6" s="1273"/>
      <c r="L6" s="1167" t="s">
        <v>1203</v>
      </c>
      <c r="M6" s="1168" t="s">
        <v>1319</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31.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row>
    <row r="9" customFormat="false" ht="13.5" hidden="false" customHeight="true" outlineLevel="0" collapsed="false">
      <c r="A9" s="1163"/>
      <c r="B9" s="1263"/>
      <c r="C9" s="1165"/>
      <c r="D9" s="1275" t="s">
        <v>1212</v>
      </c>
      <c r="E9" s="1275"/>
      <c r="F9" s="1275"/>
      <c r="G9" s="1275"/>
      <c r="H9" s="1275"/>
      <c r="I9" s="1165" t="s">
        <v>249</v>
      </c>
      <c r="J9" s="1165"/>
      <c r="K9" s="1165"/>
      <c r="L9" s="1165"/>
      <c r="M9" s="1165"/>
      <c r="N9" s="1173" t="s">
        <v>90</v>
      </c>
    </row>
    <row r="10" customFormat="false" ht="14.25" hidden="false" customHeight="true" outlineLevel="0" collapsed="false">
      <c r="A10" s="1174" t="s">
        <v>1343</v>
      </c>
      <c r="B10" s="1175"/>
      <c r="C10" s="1216" t="n">
        <v>306.055451082</v>
      </c>
      <c r="D10" s="1218" t="n">
        <v>0.0170286787919476</v>
      </c>
      <c r="E10" s="1219" t="n">
        <v>-0.101805454569904</v>
      </c>
      <c r="F10" s="1219" t="n">
        <v>-0.0847767757779563</v>
      </c>
      <c r="G10" s="1219" t="n">
        <v>-0.00553047623564954</v>
      </c>
      <c r="H10" s="1221" t="n">
        <v>-0.266630296844921</v>
      </c>
      <c r="I10" s="1222" t="n">
        <v>5.211719969</v>
      </c>
      <c r="J10" s="1223" t="n">
        <v>-31.158114321</v>
      </c>
      <c r="K10" s="1224" t="n">
        <v>-25.946394352</v>
      </c>
      <c r="L10" s="1223" t="n">
        <v>-1.692632399</v>
      </c>
      <c r="M10" s="1221" t="n">
        <v>-81.603655773</v>
      </c>
      <c r="N10" s="1226" t="n">
        <v>400.556502588</v>
      </c>
    </row>
    <row r="11" customFormat="false" ht="13.5" hidden="false" customHeight="true" outlineLevel="0" collapsed="false">
      <c r="A11" s="1227" t="s">
        <v>1344</v>
      </c>
      <c r="B11" s="1294"/>
      <c r="C11" s="1295" t="n">
        <v>252.129720931</v>
      </c>
      <c r="D11" s="1180" t="n">
        <v>0.013073010031618</v>
      </c>
      <c r="E11" s="85" t="n">
        <v>-0.0623473985809946</v>
      </c>
      <c r="F11" s="85" t="n">
        <v>-0.0492743885493767</v>
      </c>
      <c r="G11" s="100" t="s">
        <v>97</v>
      </c>
      <c r="H11" s="148" t="n">
        <v>-0.0696387256852002</v>
      </c>
      <c r="I11" s="85" t="n">
        <v>3.296094371</v>
      </c>
      <c r="J11" s="85" t="n">
        <v>-15.719632205</v>
      </c>
      <c r="K11" s="85" t="n">
        <v>-12.423537834</v>
      </c>
      <c r="L11" s="100" t="s">
        <v>97</v>
      </c>
      <c r="M11" s="148" t="n">
        <v>-17.557992473</v>
      </c>
      <c r="N11" s="1182" t="n">
        <v>109.932277792333</v>
      </c>
    </row>
    <row r="12" customFormat="false" ht="12.75" hidden="false" customHeight="true" outlineLevel="0" collapsed="false">
      <c r="A12" s="1264"/>
      <c r="B12" s="1184" t="s">
        <v>1345</v>
      </c>
      <c r="C12" s="332" t="n">
        <v>165.4773096</v>
      </c>
      <c r="D12" s="1185" t="s">
        <v>97</v>
      </c>
      <c r="E12" s="85" t="n">
        <v>-0.0601385799180288</v>
      </c>
      <c r="F12" s="85" t="n">
        <v>-0.0601385799180288</v>
      </c>
      <c r="G12" s="100" t="s">
        <v>97</v>
      </c>
      <c r="H12" s="148" t="n">
        <v>-0.136904403961859</v>
      </c>
      <c r="I12" s="570" t="s">
        <v>97</v>
      </c>
      <c r="J12" s="572" t="n">
        <v>-9.951570408</v>
      </c>
      <c r="K12" s="85" t="n">
        <v>-9.951570408</v>
      </c>
      <c r="L12" s="570" t="s">
        <v>97</v>
      </c>
      <c r="M12" s="130" t="n">
        <v>-22.65457244</v>
      </c>
      <c r="N12" s="1182" t="n">
        <v>119.555857109333</v>
      </c>
    </row>
    <row r="13" customFormat="false" ht="12.75" hidden="false" customHeight="true" outlineLevel="0" collapsed="false">
      <c r="A13" s="1264"/>
      <c r="B13" s="1184" t="s">
        <v>1346</v>
      </c>
      <c r="C13" s="332" t="n">
        <v>61.75411049</v>
      </c>
      <c r="D13" s="1180" t="n">
        <v>0.023393183620286</v>
      </c>
      <c r="E13" s="85" t="n">
        <v>-0.0909184990189307</v>
      </c>
      <c r="F13" s="85" t="n">
        <v>-0.0675253153986447</v>
      </c>
      <c r="G13" s="100" t="s">
        <v>97</v>
      </c>
      <c r="H13" s="148" t="n">
        <v>0.067932284891049</v>
      </c>
      <c r="I13" s="572" t="n">
        <v>1.444625246</v>
      </c>
      <c r="J13" s="572" t="n">
        <v>-5.614591034</v>
      </c>
      <c r="K13" s="85" t="n">
        <v>-4.169965788</v>
      </c>
      <c r="L13" s="570" t="s">
        <v>97</v>
      </c>
      <c r="M13" s="130" t="n">
        <v>4.195097827</v>
      </c>
      <c r="N13" s="1182" t="n">
        <v>-0.0921508096666663</v>
      </c>
    </row>
    <row r="14" customFormat="false" ht="12.75" hidden="false" customHeight="true" outlineLevel="0" collapsed="false">
      <c r="A14" s="1264"/>
      <c r="B14" s="1184" t="s">
        <v>1292</v>
      </c>
      <c r="C14" s="332" t="n">
        <v>2.832828591</v>
      </c>
      <c r="D14" s="1180" t="n">
        <v>0.180189557046164</v>
      </c>
      <c r="E14" s="85" t="n">
        <v>-0.0541758027603866</v>
      </c>
      <c r="F14" s="85" t="n">
        <v>0.126013754285778</v>
      </c>
      <c r="G14" s="100" t="s">
        <v>97</v>
      </c>
      <c r="H14" s="148" t="n">
        <v>0.224398711598573</v>
      </c>
      <c r="I14" s="572" t="n">
        <v>0.510446129</v>
      </c>
      <c r="J14" s="572" t="n">
        <v>-0.153470763</v>
      </c>
      <c r="K14" s="85" t="n">
        <v>0.356975366</v>
      </c>
      <c r="L14" s="570" t="s">
        <v>97</v>
      </c>
      <c r="M14" s="130" t="n">
        <v>0.635683086</v>
      </c>
      <c r="N14" s="1182" t="n">
        <v>-3.63974765733334</v>
      </c>
    </row>
    <row r="15" customFormat="false" ht="12.75" hidden="false" customHeight="true" outlineLevel="0" collapsed="false">
      <c r="A15" s="1264"/>
      <c r="B15" s="1184" t="s">
        <v>1347</v>
      </c>
      <c r="C15" s="332" t="n">
        <v>22.06547225</v>
      </c>
      <c r="D15" s="1180" t="n">
        <v>0.0607747244566678</v>
      </c>
      <c r="E15" s="100" t="s">
        <v>97</v>
      </c>
      <c r="F15" s="85" t="n">
        <v>0.0607747244566678</v>
      </c>
      <c r="G15" s="100" t="s">
        <v>97</v>
      </c>
      <c r="H15" s="148" t="n">
        <v>0.0120459263680613</v>
      </c>
      <c r="I15" s="572" t="n">
        <v>1.341022996</v>
      </c>
      <c r="J15" s="570" t="s">
        <v>97</v>
      </c>
      <c r="K15" s="85" t="n">
        <v>1.341022996</v>
      </c>
      <c r="L15" s="570" t="s">
        <v>97</v>
      </c>
      <c r="M15" s="130" t="n">
        <v>0.265799054</v>
      </c>
      <c r="N15" s="1182" t="n">
        <v>-5.89168085000001</v>
      </c>
    </row>
    <row r="16" customFormat="false" ht="12.75" hidden="false" customHeight="true" outlineLevel="0" collapsed="false">
      <c r="A16" s="1190" t="s">
        <v>1348</v>
      </c>
      <c r="B16" s="1193"/>
      <c r="C16" s="1245" t="n">
        <v>53.925730151</v>
      </c>
      <c r="D16" s="1180" t="n">
        <v>0.0355234058516401</v>
      </c>
      <c r="E16" s="85" t="n">
        <v>-0.286291573109348</v>
      </c>
      <c r="F16" s="85" t="n">
        <v>-0.250768167257708</v>
      </c>
      <c r="G16" s="85" t="n">
        <v>-0.0313882147587131</v>
      </c>
      <c r="H16" s="148" t="n">
        <v>-1.18766427678703</v>
      </c>
      <c r="I16" s="85" t="n">
        <v>1.915625598</v>
      </c>
      <c r="J16" s="85" t="n">
        <v>-15.438482116</v>
      </c>
      <c r="K16" s="85" t="n">
        <v>-13.522856518</v>
      </c>
      <c r="L16" s="85" t="n">
        <v>-1.692632399</v>
      </c>
      <c r="M16" s="148" t="n">
        <v>-64.0456633</v>
      </c>
      <c r="N16" s="1182" t="n">
        <v>290.624224795667</v>
      </c>
    </row>
    <row r="17" customFormat="false" ht="13.5" hidden="false" customHeight="true" outlineLevel="0" collapsed="false">
      <c r="A17" s="1192" t="s">
        <v>1349</v>
      </c>
      <c r="B17" s="1193"/>
      <c r="C17" s="1245" t="n">
        <v>3.050425666</v>
      </c>
      <c r="D17" s="1180" t="n">
        <v>0.000367882427855234</v>
      </c>
      <c r="E17" s="85" t="n">
        <v>-2.96473334682465</v>
      </c>
      <c r="F17" s="85" t="n">
        <v>-2.9643654643968</v>
      </c>
      <c r="G17" s="85" t="n">
        <v>-0.554884001228437</v>
      </c>
      <c r="H17" s="148" t="n">
        <v>-1.74110501337488</v>
      </c>
      <c r="I17" s="85" t="n">
        <v>0.001122198</v>
      </c>
      <c r="J17" s="85" t="n">
        <v>-9.043698694</v>
      </c>
      <c r="K17" s="85" t="n">
        <v>-9.042576496</v>
      </c>
      <c r="L17" s="85" t="n">
        <v>-1.692632399</v>
      </c>
      <c r="M17" s="148" t="n">
        <v>-5.31111142</v>
      </c>
      <c r="N17" s="1182" t="n">
        <v>58.8365078216667</v>
      </c>
    </row>
    <row r="18" customFormat="false" ht="12.75" hidden="false" customHeight="true" outlineLevel="0" collapsed="false">
      <c r="A18" s="1265"/>
      <c r="B18" s="1184" t="s">
        <v>1345</v>
      </c>
      <c r="C18" s="332" t="n">
        <v>2.038614381</v>
      </c>
      <c r="D18" s="1185" t="s">
        <v>97</v>
      </c>
      <c r="E18" s="85" t="n">
        <v>-3.16635760306647</v>
      </c>
      <c r="F18" s="85" t="n">
        <v>-3.16635760306647</v>
      </c>
      <c r="G18" s="85" t="n">
        <v>-0.580780122535592</v>
      </c>
      <c r="H18" s="148" t="n">
        <v>-1.92614948839606</v>
      </c>
      <c r="I18" s="570" t="s">
        <v>97</v>
      </c>
      <c r="J18" s="572" t="n">
        <v>-6.454982145</v>
      </c>
      <c r="K18" s="85" t="n">
        <v>-6.454982145</v>
      </c>
      <c r="L18" s="572" t="n">
        <v>-1.18398671</v>
      </c>
      <c r="M18" s="130" t="n">
        <v>-3.926676047</v>
      </c>
      <c r="N18" s="1182" t="n">
        <v>42.4073646406667</v>
      </c>
    </row>
    <row r="19" customFormat="false" ht="12.75" hidden="false" customHeight="true" outlineLevel="0" collapsed="false">
      <c r="A19" s="1265"/>
      <c r="B19" s="1184" t="s">
        <v>1346</v>
      </c>
      <c r="C19" s="332" t="n">
        <v>0.521184236</v>
      </c>
      <c r="D19" s="1180" t="n">
        <v>0.00143661866242631</v>
      </c>
      <c r="E19" s="85" t="n">
        <v>-2.69193111013434</v>
      </c>
      <c r="F19" s="85" t="n">
        <v>-2.69049449147192</v>
      </c>
      <c r="G19" s="85" t="n">
        <v>-0.521722021154915</v>
      </c>
      <c r="H19" s="148" t="n">
        <v>-1.34194528861383</v>
      </c>
      <c r="I19" s="572" t="n">
        <v>0.000748743</v>
      </c>
      <c r="J19" s="572" t="n">
        <v>-1.402992059</v>
      </c>
      <c r="K19" s="85" t="n">
        <v>-1.402243316</v>
      </c>
      <c r="L19" s="572" t="n">
        <v>-0.271913293</v>
      </c>
      <c r="M19" s="130" t="n">
        <v>-0.69940073</v>
      </c>
      <c r="N19" s="1182" t="n">
        <v>8.70304357633334</v>
      </c>
    </row>
    <row r="20" customFormat="false" ht="12.75" hidden="false" customHeight="true" outlineLevel="0" collapsed="false">
      <c r="A20" s="1265"/>
      <c r="B20" s="1184" t="s">
        <v>1292</v>
      </c>
      <c r="C20" s="332" t="n">
        <v>0.23558541</v>
      </c>
      <c r="D20" s="1185" t="s">
        <v>97</v>
      </c>
      <c r="E20" s="85" t="n">
        <v>-3.23578869336603</v>
      </c>
      <c r="F20" s="85" t="n">
        <v>-3.23578869336603</v>
      </c>
      <c r="G20" s="85" t="n">
        <v>-0.605381419842596</v>
      </c>
      <c r="H20" s="148" t="n">
        <v>-1.26639203166274</v>
      </c>
      <c r="I20" s="570" t="s">
        <v>97</v>
      </c>
      <c r="J20" s="572" t="n">
        <v>-0.762304606</v>
      </c>
      <c r="K20" s="85" t="n">
        <v>-0.762304606</v>
      </c>
      <c r="L20" s="572" t="n">
        <v>-0.14261903</v>
      </c>
      <c r="M20" s="130" t="n">
        <v>-0.298343486</v>
      </c>
      <c r="N20" s="1182" t="n">
        <v>4.41197944733334</v>
      </c>
    </row>
    <row r="21" customFormat="false" ht="12.75" hidden="false" customHeight="true" outlineLevel="0" collapsed="false">
      <c r="A21" s="1265"/>
      <c r="B21" s="1184" t="s">
        <v>1347</v>
      </c>
      <c r="C21" s="332" t="n">
        <v>0.255041639</v>
      </c>
      <c r="D21" s="1180" t="n">
        <v>0.00146429030751328</v>
      </c>
      <c r="E21" s="85" t="n">
        <v>-1.66019903910671</v>
      </c>
      <c r="F21" s="85" t="n">
        <v>-1.6587347487992</v>
      </c>
      <c r="G21" s="85" t="n">
        <v>-0.369011767525537</v>
      </c>
      <c r="H21" s="148" t="n">
        <v>-1.51618833111404</v>
      </c>
      <c r="I21" s="572" t="n">
        <v>0.000373455</v>
      </c>
      <c r="J21" s="572" t="n">
        <v>-0.423419884</v>
      </c>
      <c r="K21" s="85" t="n">
        <v>-0.423046429</v>
      </c>
      <c r="L21" s="572" t="n">
        <v>-0.094113366</v>
      </c>
      <c r="M21" s="130" t="n">
        <v>-0.386691157</v>
      </c>
      <c r="N21" s="1182" t="n">
        <v>3.31412015733334</v>
      </c>
    </row>
    <row r="22" customFormat="false" ht="12.75" hidden="false" customHeight="true" outlineLevel="0" collapsed="false">
      <c r="A22" s="1192" t="s">
        <v>1350</v>
      </c>
      <c r="B22" s="1193"/>
      <c r="C22" s="1245" t="n">
        <v>17.272356838</v>
      </c>
      <c r="D22" s="1180" t="n">
        <v>0.050009939934753</v>
      </c>
      <c r="E22" s="85" t="n">
        <v>-0.0766396325883966</v>
      </c>
      <c r="F22" s="85" t="n">
        <v>-0.0266296926536436</v>
      </c>
      <c r="G22" s="100" t="s">
        <v>97</v>
      </c>
      <c r="H22" s="148" t="n">
        <v>-0.951812823009256</v>
      </c>
      <c r="I22" s="85" t="n">
        <v>0.863789528</v>
      </c>
      <c r="J22" s="85" t="n">
        <v>-1.323747082</v>
      </c>
      <c r="K22" s="85" t="n">
        <v>-0.459957554</v>
      </c>
      <c r="L22" s="100" t="s">
        <v>97</v>
      </c>
      <c r="M22" s="148" t="n">
        <v>-16.440050722</v>
      </c>
      <c r="N22" s="1182" t="n">
        <v>61.9666970120001</v>
      </c>
    </row>
    <row r="23" customFormat="false" ht="12.75" hidden="false" customHeight="true" outlineLevel="0" collapsed="false">
      <c r="A23" s="1265"/>
      <c r="B23" s="1184" t="s">
        <v>1345</v>
      </c>
      <c r="C23" s="332" t="n">
        <v>10.90070557</v>
      </c>
      <c r="D23" s="1185" t="s">
        <v>97</v>
      </c>
      <c r="E23" s="85" t="n">
        <v>-0.12143682567146</v>
      </c>
      <c r="F23" s="85" t="n">
        <v>-0.12143682567146</v>
      </c>
      <c r="G23" s="100" t="s">
        <v>97</v>
      </c>
      <c r="H23" s="148" t="n">
        <v>-1.40726284472978</v>
      </c>
      <c r="I23" s="570" t="s">
        <v>97</v>
      </c>
      <c r="J23" s="572" t="n">
        <v>-1.323747082</v>
      </c>
      <c r="K23" s="85" t="n">
        <v>-1.323747082</v>
      </c>
      <c r="L23" s="570" t="s">
        <v>97</v>
      </c>
      <c r="M23" s="130" t="n">
        <v>-15.34015793</v>
      </c>
      <c r="N23" s="1182" t="n">
        <v>61.1009850440001</v>
      </c>
    </row>
    <row r="24" customFormat="false" ht="12.75" hidden="false" customHeight="true" outlineLevel="0" collapsed="false">
      <c r="A24" s="1265"/>
      <c r="B24" s="1184" t="s">
        <v>1346</v>
      </c>
      <c r="C24" s="332" t="n">
        <v>5.853562349</v>
      </c>
      <c r="D24" s="1180" t="n">
        <v>0.128105592849473</v>
      </c>
      <c r="E24" s="100" t="s">
        <v>97</v>
      </c>
      <c r="F24" s="85" t="n">
        <v>0.128105592849473</v>
      </c>
      <c r="G24" s="100" t="s">
        <v>97</v>
      </c>
      <c r="H24" s="148" t="n">
        <v>-0.177859691231932</v>
      </c>
      <c r="I24" s="572" t="n">
        <v>0.749874075</v>
      </c>
      <c r="J24" s="570" t="s">
        <v>97</v>
      </c>
      <c r="K24" s="85" t="n">
        <v>0.749874075</v>
      </c>
      <c r="L24" s="570" t="s">
        <v>97</v>
      </c>
      <c r="M24" s="130" t="n">
        <v>-1.041112792</v>
      </c>
      <c r="N24" s="1182" t="n">
        <v>1.06787529566667</v>
      </c>
    </row>
    <row r="25" customFormat="false" ht="12.75" hidden="false" customHeight="true" outlineLevel="0" collapsed="false">
      <c r="A25" s="1265"/>
      <c r="B25" s="1184" t="s">
        <v>1292</v>
      </c>
      <c r="C25" s="332" t="n">
        <v>0.324578052</v>
      </c>
      <c r="D25" s="1180" t="n">
        <v>0.176062092454729</v>
      </c>
      <c r="E25" s="100" t="s">
        <v>97</v>
      </c>
      <c r="F25" s="85" t="n">
        <v>0.176062092454729</v>
      </c>
      <c r="G25" s="100" t="s">
        <v>97</v>
      </c>
      <c r="H25" s="148" t="n">
        <v>-0.158975629073034</v>
      </c>
      <c r="I25" s="572" t="n">
        <v>0.057145891</v>
      </c>
      <c r="J25" s="570" t="s">
        <v>97</v>
      </c>
      <c r="K25" s="85" t="n">
        <v>0.057145891</v>
      </c>
      <c r="L25" s="570" t="s">
        <v>97</v>
      </c>
      <c r="M25" s="130" t="n">
        <v>-0.0516</v>
      </c>
      <c r="N25" s="1182" t="n">
        <v>-0.0203349336666667</v>
      </c>
    </row>
    <row r="26" customFormat="false" ht="12.75" hidden="false" customHeight="true" outlineLevel="0" collapsed="false">
      <c r="A26" s="1265"/>
      <c r="B26" s="1184" t="s">
        <v>1347</v>
      </c>
      <c r="C26" s="332" t="n">
        <v>0.193510867</v>
      </c>
      <c r="D26" s="1180" t="n">
        <v>0.293366273843422</v>
      </c>
      <c r="E26" s="100" t="s">
        <v>97</v>
      </c>
      <c r="F26" s="85" t="n">
        <v>0.293366273843422</v>
      </c>
      <c r="G26" s="100" t="s">
        <v>97</v>
      </c>
      <c r="H26" s="148" t="n">
        <v>-0.0371038593920413</v>
      </c>
      <c r="I26" s="572" t="n">
        <v>0.056769562</v>
      </c>
      <c r="J26" s="570" t="s">
        <v>97</v>
      </c>
      <c r="K26" s="85" t="n">
        <v>0.056769562</v>
      </c>
      <c r="L26" s="570" t="s">
        <v>97</v>
      </c>
      <c r="M26" s="130" t="n">
        <v>-0.00718</v>
      </c>
      <c r="N26" s="1182" t="n">
        <v>-0.181828394</v>
      </c>
    </row>
    <row r="27" customFormat="false" ht="12.75" hidden="false" customHeight="true" outlineLevel="0" collapsed="false">
      <c r="A27" s="1192" t="s">
        <v>1351</v>
      </c>
      <c r="B27" s="1193"/>
      <c r="C27" s="1245" t="n">
        <v>33.106387314</v>
      </c>
      <c r="D27" s="1180" t="n">
        <v>0.031140057633653</v>
      </c>
      <c r="E27" s="85" t="n">
        <v>-0.152939062996428</v>
      </c>
      <c r="F27" s="85" t="n">
        <v>-0.121799005362775</v>
      </c>
      <c r="G27" s="100" t="s">
        <v>97</v>
      </c>
      <c r="H27" s="148" t="n">
        <v>-1.27947202877335</v>
      </c>
      <c r="I27" s="85" t="n">
        <v>1.030934809</v>
      </c>
      <c r="J27" s="85" t="n">
        <v>-5.063259855</v>
      </c>
      <c r="K27" s="85" t="n">
        <v>-4.032325046</v>
      </c>
      <c r="L27" s="100" t="s">
        <v>97</v>
      </c>
      <c r="M27" s="148" t="n">
        <v>-42.358696542</v>
      </c>
      <c r="N27" s="1182" t="n">
        <v>170.100412489334</v>
      </c>
    </row>
    <row r="28" customFormat="false" ht="12.75" hidden="false" customHeight="true" outlineLevel="0" collapsed="false">
      <c r="A28" s="1265"/>
      <c r="B28" s="1184" t="s">
        <v>1345</v>
      </c>
      <c r="C28" s="332" t="n">
        <v>20.27586615</v>
      </c>
      <c r="D28" s="1185" t="s">
        <v>97</v>
      </c>
      <c r="E28" s="85" t="n">
        <v>-0.240403675184056</v>
      </c>
      <c r="F28" s="85" t="n">
        <v>-0.240403675184056</v>
      </c>
      <c r="G28" s="100" t="s">
        <v>97</v>
      </c>
      <c r="H28" s="148" t="n">
        <v>-1.67489919092803</v>
      </c>
      <c r="I28" s="570" t="s">
        <v>97</v>
      </c>
      <c r="J28" s="572" t="n">
        <v>-4.87439274</v>
      </c>
      <c r="K28" s="85" t="n">
        <v>-4.87439274</v>
      </c>
      <c r="L28" s="570" t="s">
        <v>97</v>
      </c>
      <c r="M28" s="130" t="n">
        <v>-33.96003181</v>
      </c>
      <c r="N28" s="1182" t="n">
        <v>142.392890016667</v>
      </c>
    </row>
    <row r="29" customFormat="false" ht="12.75" hidden="false" customHeight="true" outlineLevel="0" collapsed="false">
      <c r="A29" s="1265"/>
      <c r="B29" s="1184" t="s">
        <v>1346</v>
      </c>
      <c r="C29" s="332" t="n">
        <v>10.93440283</v>
      </c>
      <c r="D29" s="1180" t="n">
        <v>0.0684484746571204</v>
      </c>
      <c r="E29" s="85" t="n">
        <v>-0.0172428133416409</v>
      </c>
      <c r="F29" s="85" t="n">
        <v>0.0512056613154795</v>
      </c>
      <c r="G29" s="100" t="s">
        <v>97</v>
      </c>
      <c r="H29" s="148" t="n">
        <v>-0.6712827437509</v>
      </c>
      <c r="I29" s="572" t="n">
        <v>0.748443195</v>
      </c>
      <c r="J29" s="572" t="n">
        <v>-0.188539867</v>
      </c>
      <c r="K29" s="85" t="n">
        <v>0.559903328</v>
      </c>
      <c r="L29" s="570" t="s">
        <v>97</v>
      </c>
      <c r="M29" s="130" t="n">
        <v>-7.340075933</v>
      </c>
      <c r="N29" s="1182" t="n">
        <v>24.860632885</v>
      </c>
    </row>
    <row r="30" customFormat="false" ht="12.75" hidden="false" customHeight="true" outlineLevel="0" collapsed="false">
      <c r="A30" s="1265"/>
      <c r="B30" s="1184" t="s">
        <v>1292</v>
      </c>
      <c r="C30" s="332" t="n">
        <v>0.610353332</v>
      </c>
      <c r="D30" s="1180" t="n">
        <v>0.15919309833472</v>
      </c>
      <c r="E30" s="100" t="s">
        <v>97</v>
      </c>
      <c r="F30" s="85" t="n">
        <v>0.15919309833472</v>
      </c>
      <c r="G30" s="100" t="s">
        <v>97</v>
      </c>
      <c r="H30" s="148" t="n">
        <v>-0.535154910893482</v>
      </c>
      <c r="I30" s="572" t="n">
        <v>0.097164038</v>
      </c>
      <c r="J30" s="570" t="s">
        <v>97</v>
      </c>
      <c r="K30" s="85" t="n">
        <v>0.097164038</v>
      </c>
      <c r="L30" s="570" t="s">
        <v>97</v>
      </c>
      <c r="M30" s="130" t="n">
        <v>-0.326633583</v>
      </c>
      <c r="N30" s="1182" t="n">
        <v>0.841388331666668</v>
      </c>
    </row>
    <row r="31" customFormat="false" ht="12.75" hidden="false" customHeight="true" outlineLevel="0" collapsed="false">
      <c r="A31" s="1265"/>
      <c r="B31" s="1184" t="s">
        <v>1347</v>
      </c>
      <c r="C31" s="332" t="n">
        <v>1.285765002</v>
      </c>
      <c r="D31" s="1180" t="n">
        <v>0.144137984555283</v>
      </c>
      <c r="E31" s="85" t="n">
        <v>-0.000254516182576884</v>
      </c>
      <c r="F31" s="85" t="n">
        <v>0.143883468372707</v>
      </c>
      <c r="G31" s="100" t="s">
        <v>97</v>
      </c>
      <c r="H31" s="148" t="n">
        <v>-0.569276045670436</v>
      </c>
      <c r="I31" s="572" t="n">
        <v>0.185327576</v>
      </c>
      <c r="J31" s="572" t="n">
        <v>-0.000327248</v>
      </c>
      <c r="K31" s="85" t="n">
        <v>0.185000328</v>
      </c>
      <c r="L31" s="570" t="s">
        <v>97</v>
      </c>
      <c r="M31" s="130" t="n">
        <v>-0.731955216</v>
      </c>
      <c r="N31" s="1182" t="n">
        <v>2.005501256</v>
      </c>
    </row>
    <row r="32" customFormat="false" ht="12.75" hidden="false" customHeight="true" outlineLevel="0" collapsed="false">
      <c r="A32" s="1192" t="s">
        <v>1352</v>
      </c>
      <c r="B32" s="1193"/>
      <c r="C32" s="1245" t="n">
        <v>0.264617507</v>
      </c>
      <c r="D32" s="1180" t="n">
        <v>0.035489938313114</v>
      </c>
      <c r="E32" s="85" t="n">
        <v>-0.0293876436527686</v>
      </c>
      <c r="F32" s="85" t="n">
        <v>0.00610229466034535</v>
      </c>
      <c r="G32" s="100" t="s">
        <v>97</v>
      </c>
      <c r="H32" s="148" t="n">
        <v>-0.108852457747627</v>
      </c>
      <c r="I32" s="85" t="n">
        <v>0.009391259</v>
      </c>
      <c r="J32" s="85" t="n">
        <v>-0.007776485</v>
      </c>
      <c r="K32" s="85" t="n">
        <v>0.001614774</v>
      </c>
      <c r="L32" s="100" t="s">
        <v>97</v>
      </c>
      <c r="M32" s="148" t="n">
        <v>-0.028804266</v>
      </c>
      <c r="N32" s="1182" t="n">
        <v>0.0996948040000001</v>
      </c>
    </row>
    <row r="33" customFormat="false" ht="12.75" hidden="false" customHeight="true" outlineLevel="0" collapsed="false">
      <c r="A33" s="1265"/>
      <c r="B33" s="1184" t="s">
        <v>1345</v>
      </c>
      <c r="C33" s="332" t="n">
        <v>0.211091176</v>
      </c>
      <c r="D33" s="1185" t="s">
        <v>97</v>
      </c>
      <c r="E33" s="85" t="n">
        <v>-0.0368394603097952</v>
      </c>
      <c r="F33" s="85" t="n">
        <v>-0.0368394603097952</v>
      </c>
      <c r="G33" s="100" t="s">
        <v>97</v>
      </c>
      <c r="H33" s="148" t="n">
        <v>-0.535089155029389</v>
      </c>
      <c r="I33" s="570" t="s">
        <v>97</v>
      </c>
      <c r="J33" s="572" t="n">
        <v>-0.007776485</v>
      </c>
      <c r="K33" s="85" t="n">
        <v>-0.007776485</v>
      </c>
      <c r="L33" s="570" t="s">
        <v>97</v>
      </c>
      <c r="M33" s="130" t="n">
        <v>-0.112952599</v>
      </c>
      <c r="N33" s="1182" t="n">
        <v>0.442673308</v>
      </c>
    </row>
    <row r="34" customFormat="false" ht="12.75" hidden="false" customHeight="true" outlineLevel="0" collapsed="false">
      <c r="A34" s="1265"/>
      <c r="B34" s="1184" t="s">
        <v>1346</v>
      </c>
      <c r="C34" s="332" t="n">
        <v>0.040591745</v>
      </c>
      <c r="D34" s="1180" t="n">
        <v>0.167564316340675</v>
      </c>
      <c r="E34" s="100" t="s">
        <v>97</v>
      </c>
      <c r="F34" s="85" t="n">
        <v>0.167564316340675</v>
      </c>
      <c r="G34" s="100" t="s">
        <v>97</v>
      </c>
      <c r="H34" s="148" t="n">
        <v>1.41133119554234</v>
      </c>
      <c r="I34" s="572" t="n">
        <v>0.006801728</v>
      </c>
      <c r="J34" s="570" t="s">
        <v>97</v>
      </c>
      <c r="K34" s="85" t="n">
        <v>0.006801728</v>
      </c>
      <c r="L34" s="570" t="s">
        <v>97</v>
      </c>
      <c r="M34" s="130" t="n">
        <v>0.057288396</v>
      </c>
      <c r="N34" s="1182" t="n">
        <v>-0.234997121333334</v>
      </c>
    </row>
    <row r="35" customFormat="false" ht="12.75" hidden="false" customHeight="true" outlineLevel="0" collapsed="false">
      <c r="A35" s="1265"/>
      <c r="B35" s="1184" t="s">
        <v>1292</v>
      </c>
      <c r="C35" s="332" t="n">
        <v>0.010767807</v>
      </c>
      <c r="D35" s="1180" t="n">
        <v>0.240488244263665</v>
      </c>
      <c r="E35" s="100" t="s">
        <v>97</v>
      </c>
      <c r="F35" s="85" t="n">
        <v>0.240488244263665</v>
      </c>
      <c r="G35" s="100" t="s">
        <v>97</v>
      </c>
      <c r="H35" s="148" t="n">
        <v>2.27399395252905</v>
      </c>
      <c r="I35" s="572" t="n">
        <v>0.002589531</v>
      </c>
      <c r="J35" s="570" t="s">
        <v>97</v>
      </c>
      <c r="K35" s="85" t="n">
        <v>0.002589531</v>
      </c>
      <c r="L35" s="570" t="s">
        <v>97</v>
      </c>
      <c r="M35" s="130" t="n">
        <v>0.024485928</v>
      </c>
      <c r="N35" s="1182" t="n">
        <v>-0.0992766830000001</v>
      </c>
    </row>
    <row r="36" customFormat="false" ht="12.75" hidden="false" customHeight="true" outlineLevel="0" collapsed="false">
      <c r="A36" s="1265"/>
      <c r="B36" s="1184" t="s">
        <v>1347</v>
      </c>
      <c r="C36" s="332" t="n">
        <v>0.002166779</v>
      </c>
      <c r="D36" s="1185" t="s">
        <v>97</v>
      </c>
      <c r="E36" s="100" t="s">
        <v>97</v>
      </c>
      <c r="F36" s="100" t="s">
        <v>97</v>
      </c>
      <c r="G36" s="100" t="s">
        <v>97</v>
      </c>
      <c r="H36" s="148" t="n">
        <v>1.09563965683625</v>
      </c>
      <c r="I36" s="570" t="s">
        <v>97</v>
      </c>
      <c r="J36" s="570" t="s">
        <v>97</v>
      </c>
      <c r="K36" s="100" t="s">
        <v>97</v>
      </c>
      <c r="L36" s="570" t="s">
        <v>97</v>
      </c>
      <c r="M36" s="130" t="n">
        <v>0.002374009</v>
      </c>
      <c r="N36" s="1182" t="n">
        <v>-0.00870469966666668</v>
      </c>
    </row>
    <row r="37" customFormat="false" ht="12.75" hidden="false" customHeight="true" outlineLevel="0" collapsed="false">
      <c r="A37" s="1192" t="s">
        <v>1353</v>
      </c>
      <c r="B37" s="1193"/>
      <c r="C37" s="1245" t="n">
        <v>0.231942826</v>
      </c>
      <c r="D37" s="1180" t="n">
        <v>0.0447860543011578</v>
      </c>
      <c r="E37" s="100" t="s">
        <v>97</v>
      </c>
      <c r="F37" s="85" t="n">
        <v>0.0447860543011578</v>
      </c>
      <c r="G37" s="100" t="s">
        <v>97</v>
      </c>
      <c r="H37" s="148" t="n">
        <v>0.400959372634358</v>
      </c>
      <c r="I37" s="85" t="n">
        <v>0.010387804</v>
      </c>
      <c r="J37" s="100" t="s">
        <v>97</v>
      </c>
      <c r="K37" s="85" t="n">
        <v>0.010387804</v>
      </c>
      <c r="L37" s="100" t="s">
        <v>97</v>
      </c>
      <c r="M37" s="148" t="n">
        <v>0.09299965</v>
      </c>
      <c r="N37" s="1182" t="n">
        <v>-0.379087331333334</v>
      </c>
    </row>
    <row r="38" customFormat="false" ht="12.75" hidden="false" customHeight="true" outlineLevel="0" collapsed="false">
      <c r="A38" s="1185"/>
      <c r="B38" s="1184" t="s">
        <v>1345</v>
      </c>
      <c r="C38" s="332" t="n">
        <v>0.197111497</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8335259</v>
      </c>
      <c r="D39" s="1180" t="n">
        <v>0.324718083572132</v>
      </c>
      <c r="E39" s="100" t="s">
        <v>97</v>
      </c>
      <c r="F39" s="85" t="n">
        <v>0.324718083572132</v>
      </c>
      <c r="G39" s="100" t="s">
        <v>97</v>
      </c>
      <c r="H39" s="148" t="n">
        <v>2.67000005187883</v>
      </c>
      <c r="I39" s="572" t="n">
        <v>0.009200971</v>
      </c>
      <c r="J39" s="570" t="s">
        <v>97</v>
      </c>
      <c r="K39" s="85" t="n">
        <v>0.009200971</v>
      </c>
      <c r="L39" s="570" t="s">
        <v>97</v>
      </c>
      <c r="M39" s="1092" t="n">
        <v>0.075655143</v>
      </c>
      <c r="N39" s="1182" t="n">
        <v>-0.311139084666667</v>
      </c>
    </row>
    <row r="40" customFormat="false" ht="12.75" hidden="false" customHeight="true" outlineLevel="0" collapsed="false">
      <c r="A40" s="1185"/>
      <c r="B40" s="1184" t="s">
        <v>1292</v>
      </c>
      <c r="C40" s="332" t="n">
        <v>0.002922881</v>
      </c>
      <c r="D40" s="1180" t="n">
        <v>0.406049031760102</v>
      </c>
      <c r="E40" s="100" t="s">
        <v>97</v>
      </c>
      <c r="F40" s="85" t="n">
        <v>0.406049031760102</v>
      </c>
      <c r="G40" s="100" t="s">
        <v>97</v>
      </c>
      <c r="H40" s="148" t="n">
        <v>2.67000024975358</v>
      </c>
      <c r="I40" s="572" t="n">
        <v>0.001186833</v>
      </c>
      <c r="J40" s="570" t="s">
        <v>97</v>
      </c>
      <c r="K40" s="85" t="n">
        <v>0.001186833</v>
      </c>
      <c r="L40" s="570" t="s">
        <v>97</v>
      </c>
      <c r="M40" s="1092" t="n">
        <v>0.007804093</v>
      </c>
      <c r="N40" s="1182" t="n">
        <v>-0.0329667286666667</v>
      </c>
      <c r="O40" s="63"/>
    </row>
    <row r="41" customFormat="false" ht="12.75" hidden="false" customHeight="true" outlineLevel="0" collapsed="false">
      <c r="A41" s="1185"/>
      <c r="B41" s="1184" t="s">
        <v>1347</v>
      </c>
      <c r="C41" s="332" t="n">
        <v>0.003573189</v>
      </c>
      <c r="D41" s="1185" t="s">
        <v>97</v>
      </c>
      <c r="E41" s="100" t="s">
        <v>97</v>
      </c>
      <c r="F41" s="100" t="s">
        <v>97</v>
      </c>
      <c r="G41" s="100" t="s">
        <v>97</v>
      </c>
      <c r="H41" s="148" t="n">
        <v>2.66999982368691</v>
      </c>
      <c r="I41" s="570" t="s">
        <v>97</v>
      </c>
      <c r="J41" s="570" t="s">
        <v>97</v>
      </c>
      <c r="K41" s="100" t="s">
        <v>97</v>
      </c>
      <c r="L41" s="570" t="s">
        <v>97</v>
      </c>
      <c r="M41" s="1092" t="n">
        <v>0.009540414</v>
      </c>
      <c r="N41" s="1182" t="n">
        <v>-0.034981518</v>
      </c>
    </row>
    <row r="42" customFormat="false" ht="8.25" hidden="false" customHeight="true" outlineLevel="0" collapsed="false">
      <c r="A42" s="1296"/>
      <c r="B42" s="1297"/>
      <c r="C42" s="1297"/>
      <c r="D42" s="1297"/>
      <c r="E42" s="1297"/>
      <c r="F42" s="1297"/>
      <c r="G42" s="1297"/>
      <c r="H42" s="1297"/>
      <c r="I42" s="1297"/>
      <c r="J42" s="1297"/>
      <c r="K42" s="1297"/>
      <c r="L42" s="1297"/>
      <c r="M42" s="1297"/>
      <c r="N42" s="1297"/>
    </row>
    <row r="43" customFormat="false" ht="12.75" hidden="false" customHeight="true" outlineLevel="0" collapsed="false">
      <c r="A43" s="1266" t="s">
        <v>1270</v>
      </c>
      <c r="B43" s="1298"/>
      <c r="C43" s="1298"/>
      <c r="D43" s="1298"/>
      <c r="E43" s="1298"/>
      <c r="F43" s="1298"/>
      <c r="G43" s="1298"/>
      <c r="H43" s="1298"/>
      <c r="I43" s="1298"/>
      <c r="J43" s="1298"/>
      <c r="K43" s="1298"/>
      <c r="L43" s="1298"/>
      <c r="M43" s="1298"/>
      <c r="N43" s="1298"/>
    </row>
    <row r="44" customFormat="false" ht="13.5" hidden="false" customHeight="true" outlineLevel="0" collapsed="false">
      <c r="A44" s="1254" t="s">
        <v>1354</v>
      </c>
      <c r="B44" s="1298"/>
      <c r="C44" s="1298"/>
      <c r="D44" s="1298"/>
      <c r="E44" s="1298"/>
      <c r="F44" s="1298"/>
      <c r="G44" s="1298"/>
      <c r="H44" s="1298"/>
      <c r="I44" s="1298"/>
      <c r="J44" s="1298"/>
      <c r="K44" s="1298"/>
      <c r="L44" s="1298"/>
      <c r="M44" s="1298"/>
      <c r="N44" s="1298"/>
    </row>
    <row r="45" customFormat="false" ht="13.5" hidden="false" customHeight="true" outlineLevel="0" collapsed="false">
      <c r="A45" s="1255" t="s">
        <v>1240</v>
      </c>
      <c r="B45" s="1298"/>
      <c r="C45" s="1298"/>
      <c r="D45" s="1298"/>
      <c r="E45" s="1298"/>
      <c r="F45" s="1298"/>
      <c r="G45" s="1298"/>
      <c r="H45" s="1298"/>
      <c r="I45" s="1298"/>
      <c r="J45" s="1298"/>
      <c r="K45" s="1298"/>
      <c r="L45" s="1298"/>
      <c r="M45" s="1298"/>
      <c r="N45" s="1298"/>
    </row>
    <row r="46" customFormat="false" ht="13.5" hidden="false" customHeight="true" outlineLevel="0" collapsed="false">
      <c r="A46" s="1256" t="s">
        <v>1355</v>
      </c>
      <c r="B46" s="1298"/>
      <c r="C46" s="1298"/>
      <c r="D46" s="1298"/>
      <c r="E46" s="1298"/>
      <c r="F46" s="1298"/>
      <c r="G46" s="1298"/>
      <c r="H46" s="1298"/>
      <c r="I46" s="1298"/>
      <c r="J46" s="1298"/>
      <c r="K46" s="1298"/>
      <c r="L46" s="1298"/>
      <c r="M46" s="1298"/>
      <c r="N46" s="1298"/>
    </row>
    <row r="47" customFormat="false" ht="13.5" hidden="false" customHeight="true" outlineLevel="0" collapsed="false">
      <c r="A47" s="1256" t="s">
        <v>1356</v>
      </c>
      <c r="B47" s="1298"/>
      <c r="C47" s="1298"/>
      <c r="D47" s="1298"/>
      <c r="E47" s="1298"/>
      <c r="F47" s="1298"/>
      <c r="G47" s="1298"/>
      <c r="H47" s="1298"/>
      <c r="I47" s="1298"/>
      <c r="J47" s="1298"/>
      <c r="K47" s="1298"/>
      <c r="L47" s="1298"/>
      <c r="M47" s="1298"/>
      <c r="N47" s="1298"/>
    </row>
    <row r="48" customFormat="false" ht="13.5" hidden="false" customHeight="true" outlineLevel="0" collapsed="false">
      <c r="A48" s="1258" t="s">
        <v>1357</v>
      </c>
      <c r="B48" s="1298"/>
      <c r="C48" s="1298"/>
      <c r="D48" s="1298"/>
      <c r="E48" s="1298"/>
      <c r="F48" s="1298"/>
      <c r="G48" s="1298"/>
      <c r="H48" s="1298"/>
      <c r="I48" s="1298"/>
      <c r="J48" s="1298"/>
      <c r="K48" s="1298"/>
      <c r="L48" s="1298"/>
      <c r="M48" s="1298"/>
      <c r="N48" s="1298"/>
    </row>
    <row r="49" customFormat="false" ht="13.5" hidden="false" customHeight="true" outlineLevel="0" collapsed="false">
      <c r="A49" s="1259" t="s">
        <v>1358</v>
      </c>
      <c r="B49" s="1298"/>
      <c r="C49" s="1298"/>
      <c r="D49" s="1298"/>
      <c r="E49" s="1298"/>
      <c r="F49" s="1298"/>
      <c r="G49" s="1298"/>
      <c r="H49" s="1298"/>
      <c r="I49" s="1298"/>
      <c r="J49" s="1298"/>
      <c r="K49" s="1298"/>
      <c r="L49" s="1298"/>
      <c r="M49" s="1298"/>
      <c r="N49" s="1298"/>
    </row>
    <row r="50" customFormat="false" ht="13.5" hidden="false" customHeight="true" outlineLevel="0" collapsed="false">
      <c r="A50" s="1268" t="s">
        <v>1334</v>
      </c>
      <c r="B50" s="1298"/>
      <c r="C50" s="1298"/>
      <c r="D50" s="1298"/>
      <c r="E50" s="1298"/>
      <c r="F50" s="1298"/>
      <c r="G50" s="1298"/>
      <c r="H50" s="1298"/>
      <c r="I50" s="1298"/>
      <c r="J50" s="1298"/>
      <c r="K50" s="1298"/>
      <c r="L50" s="1298"/>
      <c r="M50" s="1298"/>
      <c r="N50" s="1298"/>
    </row>
    <row r="51" customFormat="false" ht="12.75" hidden="false" customHeight="true" outlineLevel="0" collapsed="false">
      <c r="A51" s="1288" t="s">
        <v>1359</v>
      </c>
      <c r="B51" s="1298"/>
      <c r="C51" s="1298"/>
      <c r="D51" s="1298"/>
      <c r="E51" s="1298"/>
      <c r="F51" s="1298"/>
      <c r="G51" s="1298"/>
      <c r="H51" s="1298"/>
      <c r="I51" s="1298"/>
      <c r="J51" s="1298"/>
      <c r="K51" s="1298"/>
      <c r="L51" s="1298"/>
      <c r="M51" s="1298"/>
      <c r="N51" s="1298"/>
    </row>
    <row r="52" customFormat="false" ht="13.5" hidden="false" customHeight="true" outlineLevel="0" collapsed="false">
      <c r="A52" s="1254" t="s">
        <v>1360</v>
      </c>
      <c r="B52" s="1298"/>
      <c r="C52" s="1298"/>
      <c r="D52" s="1298"/>
      <c r="E52" s="1298"/>
      <c r="F52" s="1298"/>
      <c r="G52" s="1298"/>
      <c r="H52" s="1298"/>
      <c r="I52" s="1298"/>
      <c r="J52" s="1298"/>
      <c r="K52" s="1298"/>
      <c r="L52" s="1298"/>
      <c r="M52" s="1298"/>
      <c r="N52" s="1298"/>
    </row>
    <row r="53" customFormat="false" ht="13.5" hidden="false" customHeight="true" outlineLevel="0" collapsed="false">
      <c r="A53" s="1289" t="s">
        <v>1361</v>
      </c>
      <c r="B53" s="1298"/>
      <c r="C53" s="1298"/>
      <c r="D53" s="1298"/>
      <c r="E53" s="1298"/>
      <c r="F53" s="1298"/>
      <c r="G53" s="1298"/>
      <c r="H53" s="1298"/>
      <c r="I53" s="1298"/>
      <c r="J53" s="1298"/>
      <c r="K53" s="1298"/>
      <c r="L53" s="1298"/>
      <c r="M53" s="1298"/>
      <c r="N53" s="1298"/>
    </row>
    <row r="54" customFormat="false" ht="13.5" hidden="false" customHeight="true" outlineLevel="0" collapsed="false">
      <c r="A54" s="1299" t="s">
        <v>1313</v>
      </c>
      <c r="B54" s="1300"/>
      <c r="C54" s="1300"/>
      <c r="D54" s="1300"/>
      <c r="E54" s="1300"/>
      <c r="F54" s="1300"/>
      <c r="G54" s="1300"/>
      <c r="H54" s="1300"/>
      <c r="I54" s="1300"/>
      <c r="J54" s="1300"/>
      <c r="K54" s="1300"/>
      <c r="L54" s="1300"/>
      <c r="M54" s="1300"/>
      <c r="N54" s="1300"/>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17</v>
      </c>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202</v>
      </c>
      <c r="J6" s="1273"/>
      <c r="K6" s="1273"/>
      <c r="L6" s="1167" t="s">
        <v>1203</v>
      </c>
      <c r="M6" s="1168" t="s">
        <v>1319</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29.2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row>
    <row r="9" customFormat="false" ht="15.95" hidden="false" customHeight="true" outlineLevel="0" collapsed="false">
      <c r="A9" s="1163"/>
      <c r="B9" s="1263"/>
      <c r="C9" s="1165"/>
      <c r="D9" s="1275" t="s">
        <v>1212</v>
      </c>
      <c r="E9" s="1275"/>
      <c r="F9" s="1275"/>
      <c r="G9" s="1275"/>
      <c r="H9" s="1275"/>
      <c r="I9" s="1165" t="s">
        <v>249</v>
      </c>
      <c r="J9" s="1165"/>
      <c r="K9" s="1165"/>
      <c r="L9" s="1165"/>
      <c r="M9" s="1165"/>
      <c r="N9" s="1173" t="s">
        <v>90</v>
      </c>
    </row>
    <row r="10" customFormat="false" ht="14.25" hidden="false" customHeight="true" outlineLevel="0" collapsed="false">
      <c r="A10" s="1174" t="s">
        <v>1364</v>
      </c>
      <c r="B10" s="1301"/>
      <c r="C10" s="1218" t="n">
        <v>590.52159587</v>
      </c>
      <c r="D10" s="1302" t="s">
        <v>97</v>
      </c>
      <c r="E10" s="1219" t="n">
        <v>-0.0138033212553236</v>
      </c>
      <c r="F10" s="1219" t="n">
        <v>-0.0138033212553236</v>
      </c>
      <c r="G10" s="1219" t="n">
        <v>-0.00303030338858926</v>
      </c>
      <c r="H10" s="1219" t="n">
        <v>-0.0297656630577649</v>
      </c>
      <c r="I10" s="1303" t="s">
        <v>97</v>
      </c>
      <c r="J10" s="1219" t="n">
        <v>-8.151159296</v>
      </c>
      <c r="K10" s="1304" t="n">
        <v>-8.151159296</v>
      </c>
      <c r="L10" s="1219" t="n">
        <v>-1.789459593</v>
      </c>
      <c r="M10" s="1221" t="n">
        <v>-17.577266851</v>
      </c>
      <c r="N10" s="1305" t="n">
        <v>100.89891438</v>
      </c>
    </row>
    <row r="11" customFormat="false" ht="13.5" hidden="false" customHeight="true" outlineLevel="0" collapsed="false">
      <c r="A11" s="1227" t="s">
        <v>1365</v>
      </c>
      <c r="B11" s="1306"/>
      <c r="C11" s="332" t="n">
        <v>583.0130071</v>
      </c>
      <c r="D11" s="1307"/>
      <c r="E11" s="1308"/>
      <c r="F11" s="1308"/>
      <c r="G11" s="1308"/>
      <c r="H11" s="1308"/>
      <c r="I11" s="1309"/>
      <c r="J11" s="1308"/>
      <c r="K11" s="1308"/>
      <c r="L11" s="1308"/>
      <c r="M11" s="1310"/>
      <c r="N11" s="1311"/>
    </row>
    <row r="12" customFormat="false" ht="13.5" hidden="false" customHeight="true" outlineLevel="0" collapsed="false">
      <c r="A12" s="1190" t="s">
        <v>1366</v>
      </c>
      <c r="B12" s="1312"/>
      <c r="C12" s="1282" t="n">
        <v>7.50858877</v>
      </c>
      <c r="D12" s="1185" t="s">
        <v>97</v>
      </c>
      <c r="E12" s="85" t="n">
        <v>-1.08557806875339</v>
      </c>
      <c r="F12" s="85" t="n">
        <v>-1.08557806875339</v>
      </c>
      <c r="G12" s="85" t="n">
        <v>-0.238321693704901</v>
      </c>
      <c r="H12" s="148" t="n">
        <v>-2.34095479049654</v>
      </c>
      <c r="I12" s="100" t="s">
        <v>97</v>
      </c>
      <c r="J12" s="85" t="n">
        <v>-8.151159296</v>
      </c>
      <c r="K12" s="85" t="n">
        <v>-8.151159296</v>
      </c>
      <c r="L12" s="85" t="n">
        <v>-1.789459593</v>
      </c>
      <c r="M12" s="148" t="n">
        <v>-17.577266851</v>
      </c>
      <c r="N12" s="1182" t="n">
        <v>100.89891438</v>
      </c>
    </row>
    <row r="13" customFormat="false" ht="12.75" hidden="false" customHeight="true" outlineLevel="0" collapsed="false">
      <c r="A13" s="1192" t="s">
        <v>1367</v>
      </c>
      <c r="B13" s="1313"/>
      <c r="C13" s="1314" t="n">
        <v>1.410775967</v>
      </c>
      <c r="D13" s="1185" t="s">
        <v>97</v>
      </c>
      <c r="E13" s="85" t="n">
        <v>-4.89360833292392</v>
      </c>
      <c r="F13" s="85" t="n">
        <v>-4.89360833292392</v>
      </c>
      <c r="G13" s="85" t="n">
        <v>-1.26842222639025</v>
      </c>
      <c r="H13" s="148" t="n">
        <v>-3.91426455097814</v>
      </c>
      <c r="I13" s="100" t="s">
        <v>97</v>
      </c>
      <c r="J13" s="85" t="n">
        <v>-6.903785028</v>
      </c>
      <c r="K13" s="85" t="n">
        <v>-6.903785028</v>
      </c>
      <c r="L13" s="85" t="n">
        <v>-1.789459593</v>
      </c>
      <c r="M13" s="148" t="n">
        <v>-5.522150357</v>
      </c>
      <c r="N13" s="1182" t="n">
        <v>52.1231149193334</v>
      </c>
    </row>
    <row r="14" customFormat="false" ht="12.75" hidden="false" customHeight="true" outlineLevel="0" collapsed="false">
      <c r="A14" s="1192" t="s">
        <v>1368</v>
      </c>
      <c r="B14" s="1313"/>
      <c r="C14" s="1314" t="n">
        <v>0.318399523</v>
      </c>
      <c r="D14" s="1185" t="s">
        <v>97</v>
      </c>
      <c r="E14" s="85" t="n">
        <v>-0.131410297370326</v>
      </c>
      <c r="F14" s="85" t="n">
        <v>-0.131410297370326</v>
      </c>
      <c r="G14" s="100" t="s">
        <v>97</v>
      </c>
      <c r="H14" s="148" t="n">
        <v>-2.7490818854022</v>
      </c>
      <c r="I14" s="100" t="s">
        <v>97</v>
      </c>
      <c r="J14" s="85" t="n">
        <v>-0.041840976</v>
      </c>
      <c r="K14" s="85" t="n">
        <v>-0.041840976</v>
      </c>
      <c r="L14" s="100" t="s">
        <v>97</v>
      </c>
      <c r="M14" s="148" t="n">
        <v>-0.875306361</v>
      </c>
      <c r="N14" s="1182" t="n">
        <v>3.362873569</v>
      </c>
    </row>
    <row r="15" customFormat="false" ht="12.75" hidden="false" customHeight="true" outlineLevel="0" collapsed="false">
      <c r="A15" s="1192" t="s">
        <v>1369</v>
      </c>
      <c r="B15" s="1313"/>
      <c r="C15" s="1314" t="n">
        <v>3.659071664</v>
      </c>
      <c r="D15" s="1185" t="s">
        <v>97</v>
      </c>
      <c r="E15" s="85" t="n">
        <v>-0.32567544241462</v>
      </c>
      <c r="F15" s="85" t="n">
        <v>-0.32567544241462</v>
      </c>
      <c r="G15" s="100" t="s">
        <v>97</v>
      </c>
      <c r="H15" s="148" t="n">
        <v>-3.01357527060448</v>
      </c>
      <c r="I15" s="100" t="s">
        <v>97</v>
      </c>
      <c r="J15" s="85" t="n">
        <v>-1.191669783</v>
      </c>
      <c r="K15" s="85" t="n">
        <v>-1.191669783</v>
      </c>
      <c r="L15" s="100" t="s">
        <v>97</v>
      </c>
      <c r="M15" s="148" t="n">
        <v>-11.02688788</v>
      </c>
      <c r="N15" s="1182" t="n">
        <v>44.8013780976667</v>
      </c>
    </row>
    <row r="16" customFormat="false" ht="12.75" hidden="false" customHeight="true" outlineLevel="0" collapsed="false">
      <c r="A16" s="1192" t="s">
        <v>1370</v>
      </c>
      <c r="B16" s="1313"/>
      <c r="C16" s="1314" t="n">
        <v>2.011162008</v>
      </c>
      <c r="D16" s="1185" t="s">
        <v>97</v>
      </c>
      <c r="E16" s="85" t="n">
        <v>-0.00414328133032235</v>
      </c>
      <c r="F16" s="85" t="n">
        <v>-0.00414328133032235</v>
      </c>
      <c r="G16" s="100" t="s">
        <v>97</v>
      </c>
      <c r="H16" s="148" t="n">
        <v>-0.059438795345422</v>
      </c>
      <c r="I16" s="100" t="s">
        <v>97</v>
      </c>
      <c r="J16" s="85" t="n">
        <v>-0.00833281</v>
      </c>
      <c r="K16" s="85" t="n">
        <v>-0.00833281</v>
      </c>
      <c r="L16" s="100" t="s">
        <v>97</v>
      </c>
      <c r="M16" s="148" t="n">
        <v>-0.119541047</v>
      </c>
      <c r="N16" s="1182" t="n">
        <v>0.468870809</v>
      </c>
    </row>
    <row r="17" customFormat="false" ht="13.5" hidden="false" customHeight="true" outlineLevel="0" collapsed="false">
      <c r="A17" s="1192" t="s">
        <v>1371</v>
      </c>
      <c r="B17" s="1313"/>
      <c r="C17" s="1314" t="n">
        <v>0.109179608</v>
      </c>
      <c r="D17" s="1185" t="s">
        <v>97</v>
      </c>
      <c r="E17" s="85" t="n">
        <v>-0.0506568864031825</v>
      </c>
      <c r="F17" s="85" t="n">
        <v>-0.0506568864031825</v>
      </c>
      <c r="G17" s="100" t="s">
        <v>97</v>
      </c>
      <c r="H17" s="148" t="n">
        <v>-0.305745794580981</v>
      </c>
      <c r="I17" s="100" t="s">
        <v>97</v>
      </c>
      <c r="J17" s="85" t="n">
        <v>-0.005530699</v>
      </c>
      <c r="K17" s="85" t="n">
        <v>-0.005530699</v>
      </c>
      <c r="L17" s="100" t="s">
        <v>97</v>
      </c>
      <c r="M17" s="148" t="n">
        <v>-0.033381206</v>
      </c>
      <c r="N17" s="1182" t="n">
        <v>0.142676985</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6" t="s">
        <v>1372</v>
      </c>
      <c r="B19" s="1287"/>
      <c r="C19" s="1287"/>
      <c r="D19" s="1287"/>
      <c r="E19" s="1287"/>
      <c r="F19" s="1287"/>
      <c r="G19" s="1287"/>
      <c r="H19" s="1287"/>
      <c r="I19" s="1287"/>
      <c r="J19" s="1287"/>
      <c r="K19" s="1287"/>
      <c r="L19" s="1287"/>
      <c r="M19" s="1287"/>
      <c r="N19" s="1287"/>
    </row>
    <row r="20" customFormat="false" ht="13.5" hidden="false" customHeight="true" outlineLevel="0" collapsed="false">
      <c r="A20" s="1267" t="s">
        <v>1373</v>
      </c>
      <c r="B20" s="1287"/>
      <c r="C20" s="1287"/>
      <c r="D20" s="1287"/>
      <c r="E20" s="1287"/>
      <c r="F20" s="1287"/>
      <c r="G20" s="1287"/>
      <c r="H20" s="1287"/>
      <c r="I20" s="1287"/>
      <c r="J20" s="1287"/>
      <c r="K20" s="1287"/>
      <c r="L20" s="1287"/>
      <c r="M20" s="1287"/>
      <c r="N20" s="1287"/>
    </row>
    <row r="21" customFormat="false" ht="13.5" hidden="false" customHeight="true" outlineLevel="0" collapsed="false">
      <c r="A21" s="1255" t="s">
        <v>1240</v>
      </c>
      <c r="B21" s="1287"/>
      <c r="C21" s="1287"/>
      <c r="D21" s="1287"/>
      <c r="E21" s="1287"/>
      <c r="F21" s="1287"/>
      <c r="G21" s="1287"/>
      <c r="H21" s="1287"/>
      <c r="I21" s="1287"/>
      <c r="J21" s="1287"/>
      <c r="K21" s="1287"/>
      <c r="L21" s="1287"/>
      <c r="M21" s="1287"/>
      <c r="N21" s="1287"/>
    </row>
    <row r="22" customFormat="false" ht="13.5" hidden="false" customHeight="true" outlineLevel="0" collapsed="false">
      <c r="A22" s="1256" t="s">
        <v>1331</v>
      </c>
      <c r="B22" s="1287"/>
      <c r="C22" s="1287"/>
      <c r="D22" s="1287"/>
      <c r="E22" s="1287"/>
      <c r="F22" s="1287"/>
      <c r="G22" s="1287"/>
      <c r="H22" s="1287"/>
      <c r="I22" s="1287"/>
      <c r="J22" s="1287"/>
      <c r="K22" s="1287"/>
      <c r="L22" s="1287"/>
      <c r="M22" s="1287"/>
      <c r="N22" s="1287"/>
    </row>
    <row r="23" customFormat="false" ht="13.5" hidden="false" customHeight="true" outlineLevel="0" collapsed="false">
      <c r="A23" s="1258" t="s">
        <v>1332</v>
      </c>
      <c r="B23" s="1287"/>
      <c r="C23" s="1287"/>
      <c r="D23" s="1287"/>
      <c r="E23" s="1287"/>
      <c r="F23" s="1287"/>
      <c r="G23" s="1287"/>
      <c r="H23" s="1287"/>
      <c r="I23" s="1287"/>
      <c r="J23" s="1287"/>
      <c r="K23" s="1287"/>
      <c r="L23" s="1287"/>
      <c r="M23" s="1287"/>
      <c r="N23" s="1287"/>
    </row>
    <row r="24" customFormat="false" ht="12.75" hidden="false" customHeight="true" outlineLevel="0" collapsed="false">
      <c r="A24" s="1259" t="s">
        <v>1333</v>
      </c>
      <c r="B24" s="1287"/>
      <c r="C24" s="1287"/>
      <c r="D24" s="1287"/>
      <c r="E24" s="1287"/>
      <c r="F24" s="1287"/>
      <c r="G24" s="1287"/>
      <c r="H24" s="1287"/>
      <c r="I24" s="1287"/>
      <c r="J24" s="1287"/>
      <c r="K24" s="1287"/>
      <c r="L24" s="1287"/>
      <c r="M24" s="1287"/>
      <c r="N24" s="1287"/>
    </row>
    <row r="25" customFormat="false" ht="13.5" hidden="false" customHeight="true" outlineLevel="0" collapsed="false">
      <c r="A25" s="1268" t="s">
        <v>1334</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35</v>
      </c>
      <c r="B26" s="1287"/>
      <c r="C26" s="1287"/>
      <c r="D26" s="1287"/>
      <c r="E26" s="1287"/>
      <c r="F26" s="1287"/>
      <c r="G26" s="1287"/>
      <c r="H26" s="1287"/>
      <c r="I26" s="1287"/>
      <c r="J26" s="1287"/>
      <c r="K26" s="1287"/>
      <c r="L26" s="1287"/>
      <c r="M26" s="1287"/>
      <c r="N26" s="1287"/>
    </row>
    <row r="27" customFormat="false" ht="13.5" hidden="false" customHeight="true" outlineLevel="0" collapsed="false">
      <c r="A27" s="1315" t="s">
        <v>1374</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375</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13</v>
      </c>
      <c r="B29" s="1256"/>
      <c r="C29" s="1256"/>
      <c r="D29" s="1256"/>
      <c r="E29" s="1256"/>
      <c r="F29" s="1256"/>
      <c r="G29" s="1256"/>
      <c r="H29" s="1256"/>
      <c r="I29" s="1256"/>
      <c r="J29" s="1256"/>
      <c r="K29" s="1256"/>
      <c r="L29" s="1256"/>
      <c r="M29" s="1256"/>
      <c r="N29" s="1256"/>
    </row>
    <row r="30" customFormat="false" ht="9" hidden="false" customHeight="true" outlineLevel="0" collapsed="false">
      <c r="A30" s="1316"/>
      <c r="B30" s="1317"/>
      <c r="C30" s="1317"/>
      <c r="D30" s="1317"/>
      <c r="E30" s="1317"/>
      <c r="F30" s="1317"/>
      <c r="G30" s="1317"/>
      <c r="H30" s="1317"/>
      <c r="I30" s="1317"/>
      <c r="J30" s="1317"/>
      <c r="K30" s="1317"/>
      <c r="L30" s="1317"/>
      <c r="M30" s="1317"/>
      <c r="N30" s="1317"/>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2" t="s">
        <v>1378</v>
      </c>
    </row>
    <row r="6" customFormat="false" ht="15" hidden="false" customHeight="true" outlineLevel="0" collapsed="false">
      <c r="A6" s="1318" t="s">
        <v>1379</v>
      </c>
      <c r="B6" s="1319" t="s">
        <v>1380</v>
      </c>
      <c r="C6" s="1319" t="s">
        <v>1381</v>
      </c>
      <c r="D6" s="1319" t="s">
        <v>1382</v>
      </c>
    </row>
    <row r="7" customFormat="false" ht="35.1" hidden="true" customHeight="true" outlineLevel="0" collapsed="false">
      <c r="A7" s="1318"/>
      <c r="B7" s="1319"/>
      <c r="C7" s="1319"/>
      <c r="D7" s="1319"/>
    </row>
    <row r="8" customFormat="false" ht="15.75" hidden="false" customHeight="true" outlineLevel="0" collapsed="false">
      <c r="A8" s="1318"/>
      <c r="B8" s="1320" t="s">
        <v>1383</v>
      </c>
      <c r="C8" s="1320" t="s">
        <v>1384</v>
      </c>
      <c r="D8" s="1320" t="s">
        <v>90</v>
      </c>
    </row>
    <row r="9" customFormat="false" ht="14.25" hidden="false" customHeight="true" outlineLevel="0" collapsed="false">
      <c r="A9" s="1321" t="s">
        <v>1385</v>
      </c>
      <c r="B9" s="1322" t="s">
        <v>97</v>
      </c>
      <c r="C9" s="1322" t="s">
        <v>126</v>
      </c>
      <c r="D9" s="1322" t="s">
        <v>126</v>
      </c>
    </row>
    <row r="10" customFormat="false" ht="14.25" hidden="false" customHeight="true" outlineLevel="0" collapsed="false">
      <c r="A10" s="1323" t="s">
        <v>1386</v>
      </c>
      <c r="B10" s="1324" t="s">
        <v>97</v>
      </c>
      <c r="C10" s="1324" t="s">
        <v>97</v>
      </c>
      <c r="D10" s="1324" t="s">
        <v>97</v>
      </c>
    </row>
    <row r="11" customFormat="false" ht="12.75" hidden="false" customHeight="true" outlineLevel="0" collapsed="false">
      <c r="A11" s="1325" t="s">
        <v>1157</v>
      </c>
      <c r="B11" s="1326" t="s">
        <v>97</v>
      </c>
      <c r="C11" s="747" t="s">
        <v>97</v>
      </c>
      <c r="D11" s="571" t="s">
        <v>97</v>
      </c>
    </row>
    <row r="12" customFormat="false" ht="13.5" hidden="false" customHeight="true" outlineLevel="0" collapsed="false">
      <c r="A12" s="1325" t="s">
        <v>1158</v>
      </c>
      <c r="B12" s="1326" t="s">
        <v>97</v>
      </c>
      <c r="C12" s="747" t="s">
        <v>97</v>
      </c>
      <c r="D12" s="571" t="s">
        <v>97</v>
      </c>
    </row>
    <row r="13" customFormat="false" ht="13.5" hidden="false" customHeight="true" outlineLevel="0" collapsed="false">
      <c r="A13" s="1327" t="s">
        <v>1387</v>
      </c>
      <c r="B13" s="1328"/>
      <c r="C13" s="1329"/>
      <c r="D13" s="1324" t="s">
        <v>121</v>
      </c>
    </row>
    <row r="14" customFormat="false" ht="9" hidden="false" customHeight="true" outlineLevel="0" collapsed="false">
      <c r="A14" s="707"/>
      <c r="B14" s="707"/>
      <c r="C14" s="707"/>
      <c r="D14" s="707"/>
    </row>
    <row r="15" customFormat="false" ht="14.25" hidden="false" customHeight="true" outlineLevel="0" collapsed="false">
      <c r="A15" s="1253" t="s">
        <v>1388</v>
      </c>
      <c r="B15" s="698"/>
      <c r="C15" s="698"/>
      <c r="D15" s="698"/>
    </row>
    <row r="16" customFormat="false" ht="13.5" hidden="false" customHeight="true" outlineLevel="0" collapsed="false">
      <c r="A16" s="1253" t="s">
        <v>1389</v>
      </c>
      <c r="B16" s="698"/>
      <c r="C16" s="698"/>
      <c r="D16" s="698"/>
    </row>
    <row r="17" customFormat="false" ht="14.25" hidden="false" customHeight="true" outlineLevel="0" collapsed="false">
      <c r="A17" s="1330" t="s">
        <v>1390</v>
      </c>
      <c r="B17" s="698"/>
      <c r="C17" s="698"/>
      <c r="D17" s="698"/>
    </row>
    <row r="18" customFormat="false" ht="13.5" hidden="false" customHeight="true" outlineLevel="0" collapsed="false">
      <c r="A18" s="1315" t="s">
        <v>1391</v>
      </c>
      <c r="B18" s="698"/>
      <c r="C18" s="698"/>
      <c r="D18" s="698"/>
    </row>
    <row r="19" customFormat="false" ht="14.25" hidden="false" customHeight="true" outlineLevel="0" collapsed="false">
      <c r="A19" s="1253" t="s">
        <v>1392</v>
      </c>
      <c r="B19" s="698"/>
      <c r="C19" s="698"/>
      <c r="D19" s="698"/>
    </row>
    <row r="20" customFormat="false" ht="12.75" hidden="false" customHeight="true" outlineLevel="0" collapsed="false">
      <c r="A20" s="1253" t="s">
        <v>1393</v>
      </c>
      <c r="B20" s="698"/>
      <c r="C20" s="698"/>
      <c r="D20" s="698"/>
    </row>
    <row r="21" customFormat="false" ht="8.25" hidden="false" customHeight="true" outlineLevel="0" collapsed="false">
      <c r="A21" s="1298"/>
      <c r="B21" s="1298"/>
      <c r="C21" s="1298"/>
      <c r="D21" s="1331"/>
    </row>
    <row r="22" customFormat="false" ht="13.5" hidden="false" customHeight="true" outlineLevel="0" collapsed="false">
      <c r="A22" s="1208" t="s">
        <v>447</v>
      </c>
      <c r="B22" s="1208"/>
      <c r="C22" s="1208"/>
      <c r="D22" s="1332"/>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2" t="s">
        <v>464</v>
      </c>
      <c r="D5" s="1162" t="s">
        <v>1397</v>
      </c>
      <c r="E5" s="1162"/>
      <c r="F5" s="1333" t="s">
        <v>1398</v>
      </c>
      <c r="G5" s="1333"/>
    </row>
    <row r="6" customFormat="false" ht="16.5" hidden="false" customHeight="true" outlineLevel="0" collapsed="false">
      <c r="A6" s="1163" t="s">
        <v>1399</v>
      </c>
      <c r="B6" s="1215" t="s">
        <v>1400</v>
      </c>
      <c r="C6" s="1334" t="s">
        <v>1401</v>
      </c>
      <c r="D6" s="1335" t="s">
        <v>1402</v>
      </c>
      <c r="E6" s="1336" t="s">
        <v>1403</v>
      </c>
      <c r="F6" s="1337" t="s">
        <v>1404</v>
      </c>
      <c r="G6" s="1338" t="s">
        <v>1405</v>
      </c>
    </row>
    <row r="7" customFormat="false" ht="15" hidden="false" customHeight="true" outlineLevel="0" collapsed="false">
      <c r="A7" s="1163"/>
      <c r="B7" s="1215"/>
      <c r="C7" s="1339" t="s">
        <v>1406</v>
      </c>
      <c r="D7" s="1340" t="s">
        <v>1407</v>
      </c>
      <c r="E7" s="1341" t="s">
        <v>1408</v>
      </c>
      <c r="F7" s="1342" t="s">
        <v>90</v>
      </c>
      <c r="G7" s="1342"/>
    </row>
    <row r="8" customFormat="false" ht="14.25" hidden="false" customHeight="true" outlineLevel="0" collapsed="false">
      <c r="A8" s="1343" t="s">
        <v>1409</v>
      </c>
      <c r="B8" s="54"/>
      <c r="C8" s="54"/>
      <c r="D8" s="54"/>
      <c r="E8" s="54"/>
      <c r="F8" s="1344" t="s">
        <v>1410</v>
      </c>
      <c r="G8" s="1344" t="n">
        <v>0.43</v>
      </c>
    </row>
    <row r="9" customFormat="false" ht="14.25" hidden="false" customHeight="true" outlineLevel="0" collapsed="false">
      <c r="A9" s="1343" t="s">
        <v>1411</v>
      </c>
      <c r="B9" s="1328"/>
      <c r="C9" s="1328"/>
      <c r="D9" s="1324" t="s">
        <v>508</v>
      </c>
      <c r="E9" s="1324" t="s">
        <v>508</v>
      </c>
      <c r="F9" s="1324" t="s">
        <v>508</v>
      </c>
      <c r="G9" s="1324" t="s">
        <v>508</v>
      </c>
    </row>
    <row r="10" customFormat="false" ht="12.75" hidden="false" customHeight="true" outlineLevel="0" collapsed="false">
      <c r="A10" s="1345" t="s">
        <v>1412</v>
      </c>
      <c r="B10" s="54"/>
      <c r="C10" s="1346" t="s">
        <v>508</v>
      </c>
      <c r="D10" s="149" t="s">
        <v>508</v>
      </c>
      <c r="E10" s="149" t="s">
        <v>508</v>
      </c>
      <c r="F10" s="149" t="s">
        <v>508</v>
      </c>
      <c r="G10" s="149" t="s">
        <v>508</v>
      </c>
    </row>
    <row r="11" customFormat="false" ht="13.5" hidden="false" customHeight="true" outlineLevel="0" collapsed="false">
      <c r="A11" s="1345" t="s">
        <v>1413</v>
      </c>
      <c r="B11" s="54"/>
      <c r="C11" s="1346" t="s">
        <v>508</v>
      </c>
      <c r="D11" s="149" t="s">
        <v>508</v>
      </c>
      <c r="E11" s="149" t="s">
        <v>508</v>
      </c>
      <c r="F11" s="149" t="s">
        <v>508</v>
      </c>
      <c r="G11" s="149" t="s">
        <v>508</v>
      </c>
    </row>
    <row r="12" customFormat="false" ht="15.75" hidden="false" customHeight="true" outlineLevel="0" collapsed="false">
      <c r="A12" s="1343" t="s">
        <v>1165</v>
      </c>
      <c r="B12" s="1328"/>
      <c r="C12" s="1328"/>
      <c r="D12" s="1324" t="s">
        <v>508</v>
      </c>
      <c r="E12" s="1324" t="n">
        <v>40.5660377358491</v>
      </c>
      <c r="F12" s="1324" t="s">
        <v>508</v>
      </c>
      <c r="G12" s="1324" t="n">
        <v>0.43</v>
      </c>
    </row>
    <row r="13" customFormat="false" ht="12.75" hidden="false" customHeight="true" outlineLevel="0" collapsed="false">
      <c r="A13" s="1347" t="s">
        <v>1414</v>
      </c>
      <c r="B13" s="54"/>
      <c r="C13" s="1348" t="s">
        <v>508</v>
      </c>
      <c r="D13" s="1348" t="s">
        <v>508</v>
      </c>
      <c r="E13" s="1348" t="s">
        <v>508</v>
      </c>
      <c r="F13" s="1348" t="s">
        <v>508</v>
      </c>
      <c r="G13" s="1348" t="s">
        <v>508</v>
      </c>
    </row>
    <row r="14" customFormat="false" ht="13.5" hidden="false" customHeight="true" outlineLevel="0" collapsed="false">
      <c r="A14" s="1347" t="s">
        <v>1415</v>
      </c>
      <c r="B14" s="54"/>
      <c r="C14" s="1348" t="n">
        <v>10.6</v>
      </c>
      <c r="D14" s="1348" t="s">
        <v>508</v>
      </c>
      <c r="E14" s="1348" t="n">
        <v>40.5660377358491</v>
      </c>
      <c r="F14" s="1348" t="s">
        <v>508</v>
      </c>
      <c r="G14" s="1348" t="n">
        <v>0.43</v>
      </c>
    </row>
    <row r="15" customFormat="false" ht="12.75" hidden="false" customHeight="true" outlineLevel="0" collapsed="false">
      <c r="A15" s="1343" t="s">
        <v>1416</v>
      </c>
      <c r="B15" s="1328"/>
      <c r="C15" s="1328"/>
      <c r="D15" s="1328"/>
      <c r="E15" s="1328"/>
      <c r="F15" s="1324" t="s">
        <v>121</v>
      </c>
      <c r="G15" s="1324"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9" t="s">
        <v>1417</v>
      </c>
      <c r="B17" s="1287"/>
      <c r="C17" s="1287"/>
      <c r="D17" s="1287"/>
      <c r="E17" s="1287"/>
      <c r="F17" s="1287"/>
      <c r="G17" s="1287"/>
    </row>
    <row r="18" customFormat="false" ht="13.5" hidden="false" customHeight="true" outlineLevel="0" collapsed="false">
      <c r="A18" s="1349" t="s">
        <v>1418</v>
      </c>
      <c r="B18" s="1287"/>
      <c r="C18" s="1287"/>
      <c r="D18" s="1287"/>
      <c r="E18" s="1287"/>
      <c r="F18" s="1287"/>
      <c r="G18" s="1287"/>
    </row>
    <row r="19" customFormat="false" ht="13.5" hidden="false" customHeight="true" outlineLevel="0" collapsed="false">
      <c r="A19" s="1349" t="s">
        <v>1419</v>
      </c>
      <c r="B19" s="1287"/>
      <c r="C19" s="1287"/>
      <c r="D19" s="1287"/>
      <c r="E19" s="1287"/>
      <c r="F19" s="1287"/>
      <c r="G19" s="1287"/>
    </row>
    <row r="20" customFormat="false" ht="13.5" hidden="false" customHeight="true" outlineLevel="0" collapsed="false">
      <c r="A20" s="1350" t="s">
        <v>1420</v>
      </c>
      <c r="B20" s="1287"/>
      <c r="C20" s="1287"/>
      <c r="D20" s="1287"/>
      <c r="E20" s="1287"/>
      <c r="F20" s="1287"/>
      <c r="G20" s="1287"/>
    </row>
    <row r="21" customFormat="false" ht="13.5" hidden="false" customHeight="true" outlineLevel="0" collapsed="false">
      <c r="A21" s="1315" t="s">
        <v>1421</v>
      </c>
      <c r="B21" s="1351"/>
      <c r="C21" s="1351"/>
      <c r="D21" s="1351"/>
      <c r="E21" s="1351"/>
      <c r="F21" s="1351"/>
      <c r="G21" s="1351"/>
    </row>
    <row r="22" customFormat="false" ht="13.5" hidden="false" customHeight="true" outlineLevel="0" collapsed="false">
      <c r="A22" s="1315" t="s">
        <v>1422</v>
      </c>
      <c r="B22" s="1351"/>
      <c r="C22" s="1351"/>
      <c r="D22" s="1351"/>
      <c r="E22" s="1351"/>
      <c r="F22" s="1351"/>
      <c r="G22" s="1351"/>
    </row>
    <row r="23" customFormat="false" ht="13.5" hidden="false" customHeight="true" outlineLevel="0" collapsed="false">
      <c r="A23" s="1315" t="s">
        <v>1423</v>
      </c>
      <c r="B23" s="1351"/>
      <c r="C23" s="1351"/>
      <c r="D23" s="1351"/>
      <c r="E23" s="1351"/>
      <c r="F23" s="1351"/>
      <c r="G23" s="1351"/>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2"/>
      <c r="E25" s="1352"/>
      <c r="F25" s="1352"/>
      <c r="G25" s="1332"/>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2" t="s">
        <v>464</v>
      </c>
      <c r="C5" s="1262" t="s">
        <v>373</v>
      </c>
      <c r="D5" s="1353" t="s">
        <v>1378</v>
      </c>
    </row>
    <row r="6" customFormat="false" ht="12.75" hidden="false" customHeight="true" outlineLevel="0" collapsed="false">
      <c r="A6" s="1354" t="s">
        <v>1399</v>
      </c>
      <c r="B6" s="1319" t="s">
        <v>1427</v>
      </c>
      <c r="C6" s="1319" t="s">
        <v>1428</v>
      </c>
      <c r="D6" s="1355" t="s">
        <v>85</v>
      </c>
    </row>
    <row r="7" customFormat="false" ht="12.75" hidden="false" customHeight="true" outlineLevel="0" collapsed="false">
      <c r="A7" s="1354"/>
      <c r="B7" s="1319"/>
      <c r="C7" s="1319"/>
      <c r="D7" s="1355"/>
    </row>
    <row r="8" customFormat="false" ht="18" hidden="false" customHeight="true" outlineLevel="0" collapsed="false">
      <c r="A8" s="1354"/>
      <c r="B8" s="1165" t="s">
        <v>1429</v>
      </c>
      <c r="C8" s="1165" t="s">
        <v>1430</v>
      </c>
      <c r="D8" s="1173" t="s">
        <v>90</v>
      </c>
    </row>
    <row r="9" customFormat="false" ht="18" hidden="false" customHeight="true" outlineLevel="0" collapsed="false">
      <c r="A9" s="1343" t="s">
        <v>1431</v>
      </c>
      <c r="B9" s="1344" t="n">
        <v>16.304535963</v>
      </c>
      <c r="C9" s="1344" t="n">
        <v>0.52801532271255</v>
      </c>
      <c r="D9" s="1344" t="n">
        <v>0.013528499</v>
      </c>
    </row>
    <row r="10" customFormat="false" ht="12.75" hidden="false" customHeight="true" outlineLevel="0" collapsed="false">
      <c r="A10" s="1343" t="s">
        <v>1159</v>
      </c>
      <c r="B10" s="1324" t="n">
        <v>16.304535963</v>
      </c>
      <c r="C10" s="1324" t="n">
        <v>0.52801532271255</v>
      </c>
      <c r="D10" s="1324" t="n">
        <v>0.013528499</v>
      </c>
    </row>
    <row r="11" customFormat="false" ht="13.5" hidden="false" customHeight="true" outlineLevel="0" collapsed="false">
      <c r="A11" s="1356" t="s">
        <v>1432</v>
      </c>
      <c r="B11" s="1348" t="n">
        <v>16.304535963</v>
      </c>
      <c r="C11" s="1348" t="n">
        <v>0.52801532271255</v>
      </c>
      <c r="D11" s="1348" t="n">
        <v>0.013528499</v>
      </c>
    </row>
    <row r="12" customFormat="false" ht="12.75" hidden="false" customHeight="true" outlineLevel="0" collapsed="false">
      <c r="A12" s="1345" t="s">
        <v>1433</v>
      </c>
      <c r="B12" s="1348" t="n">
        <v>0.237320409</v>
      </c>
      <c r="C12" s="1348" t="s">
        <v>97</v>
      </c>
      <c r="D12" s="1348" t="s">
        <v>97</v>
      </c>
    </row>
    <row r="13" customFormat="false" ht="12.75" hidden="false" customHeight="true" outlineLevel="0" collapsed="false">
      <c r="A13" s="1345" t="s">
        <v>1434</v>
      </c>
      <c r="B13" s="1348" t="n">
        <v>16.067215554</v>
      </c>
      <c r="C13" s="1348" t="n">
        <v>0.535814359946056</v>
      </c>
      <c r="D13" s="1348" t="n">
        <v>0.013528499</v>
      </c>
    </row>
    <row r="14" customFormat="false" ht="12.75" hidden="false" customHeight="true" outlineLevel="0" collapsed="false">
      <c r="A14" s="1357" t="s">
        <v>1435</v>
      </c>
      <c r="B14" s="1348" t="n">
        <v>0.05310385</v>
      </c>
      <c r="C14" s="1348" t="n">
        <v>1.03057071619615</v>
      </c>
      <c r="D14" s="1348" t="n">
        <v>8.6E-005</v>
      </c>
    </row>
    <row r="15" customFormat="false" ht="12.75" hidden="false" customHeight="true" outlineLevel="0" collapsed="false">
      <c r="A15" s="1345" t="s">
        <v>1433</v>
      </c>
      <c r="B15" s="1358" t="n">
        <v>0.006149586</v>
      </c>
      <c r="C15" s="149" t="s">
        <v>97</v>
      </c>
      <c r="D15" s="1326" t="s">
        <v>97</v>
      </c>
    </row>
    <row r="16" customFormat="false" ht="12.75" hidden="false" customHeight="true" outlineLevel="0" collapsed="false">
      <c r="A16" s="1345" t="s">
        <v>1434</v>
      </c>
      <c r="B16" s="1358" t="n">
        <v>0.046954264</v>
      </c>
      <c r="C16" s="148" t="n">
        <v>1.1655442565828</v>
      </c>
      <c r="D16" s="1358" t="n">
        <v>8.6E-005</v>
      </c>
    </row>
    <row r="17" customFormat="false" ht="12.75" hidden="false" customHeight="true" outlineLevel="0" collapsed="false">
      <c r="A17" s="1357" t="s">
        <v>1436</v>
      </c>
      <c r="B17" s="1348" t="n">
        <v>16.251432113</v>
      </c>
      <c r="C17" s="1348" t="n">
        <v>0.526373151976662</v>
      </c>
      <c r="D17" s="1348" t="n">
        <v>0.013442499</v>
      </c>
    </row>
    <row r="18" customFormat="false" ht="12.75" hidden="false" customHeight="true" outlineLevel="0" collapsed="false">
      <c r="A18" s="1345" t="s">
        <v>1433</v>
      </c>
      <c r="B18" s="1358" t="n">
        <v>0.231170823</v>
      </c>
      <c r="C18" s="149" t="s">
        <v>97</v>
      </c>
      <c r="D18" s="1326" t="s">
        <v>97</v>
      </c>
    </row>
    <row r="19" customFormat="false" ht="12.75" hidden="false" customHeight="true" outlineLevel="0" collapsed="false">
      <c r="A19" s="1345" t="s">
        <v>1434</v>
      </c>
      <c r="B19" s="1358" t="n">
        <v>16.02026129</v>
      </c>
      <c r="C19" s="148" t="n">
        <v>0.533968665716722</v>
      </c>
      <c r="D19" s="1358" t="n">
        <v>0.013442499</v>
      </c>
    </row>
    <row r="20" customFormat="false" ht="13.5" hidden="false" customHeight="true" outlineLevel="0" collapsed="false">
      <c r="A20" s="1357" t="s">
        <v>1437</v>
      </c>
      <c r="B20" s="1348" t="s">
        <v>97</v>
      </c>
      <c r="C20" s="1348" t="s">
        <v>97</v>
      </c>
      <c r="D20" s="1348" t="s">
        <v>97</v>
      </c>
    </row>
    <row r="21" customFormat="false" ht="12.75" hidden="false" customHeight="true" outlineLevel="0" collapsed="false">
      <c r="A21" s="1345" t="s">
        <v>1433</v>
      </c>
      <c r="B21" s="1326" t="s">
        <v>97</v>
      </c>
      <c r="C21" s="149" t="s">
        <v>97</v>
      </c>
      <c r="D21" s="1326" t="s">
        <v>97</v>
      </c>
    </row>
    <row r="22" customFormat="false" ht="12.75" hidden="false" customHeight="true" outlineLevel="0" collapsed="false">
      <c r="A22" s="1345" t="s">
        <v>1434</v>
      </c>
      <c r="B22" s="1326" t="s">
        <v>97</v>
      </c>
      <c r="C22" s="149" t="s">
        <v>97</v>
      </c>
      <c r="D22" s="1326" t="s">
        <v>97</v>
      </c>
    </row>
    <row r="23" customFormat="false" ht="12.75" hidden="false" customHeight="true" outlineLevel="0" collapsed="false">
      <c r="A23" s="1357" t="s">
        <v>1269</v>
      </c>
      <c r="B23" s="1348" t="s">
        <v>97</v>
      </c>
      <c r="C23" s="1348" t="s">
        <v>97</v>
      </c>
      <c r="D23" s="1348" t="s">
        <v>97</v>
      </c>
    </row>
    <row r="24" customFormat="false" ht="12.75" hidden="false" customHeight="true" outlineLevel="0" collapsed="false">
      <c r="A24" s="1345" t="s">
        <v>1433</v>
      </c>
      <c r="B24" s="1326" t="s">
        <v>97</v>
      </c>
      <c r="C24" s="149" t="s">
        <v>97</v>
      </c>
      <c r="D24" s="1326" t="s">
        <v>97</v>
      </c>
    </row>
    <row r="25" customFormat="false" ht="13.5" hidden="false" customHeight="true" outlineLevel="0" collapsed="false">
      <c r="A25" s="1345" t="s">
        <v>1434</v>
      </c>
      <c r="B25" s="1326" t="s">
        <v>97</v>
      </c>
      <c r="C25" s="149" t="s">
        <v>97</v>
      </c>
      <c r="D25" s="1326" t="s">
        <v>97</v>
      </c>
    </row>
    <row r="26" customFormat="false" ht="13.5" hidden="false" customHeight="true" outlineLevel="0" collapsed="false">
      <c r="A26" s="1359" t="s">
        <v>1438</v>
      </c>
      <c r="B26" s="1328"/>
      <c r="C26" s="1328"/>
      <c r="D26" s="1328"/>
    </row>
    <row r="27" customFormat="false" ht="7.5" hidden="false" customHeight="true" outlineLevel="0" collapsed="false">
      <c r="A27" s="31"/>
      <c r="B27" s="31"/>
      <c r="C27" s="31"/>
      <c r="D27" s="31"/>
    </row>
    <row r="28" customFormat="false" ht="28.5" hidden="false" customHeight="true" outlineLevel="0" collapsed="false">
      <c r="A28" s="1360" t="s">
        <v>1439</v>
      </c>
      <c r="B28" s="1360"/>
      <c r="C28" s="1360"/>
      <c r="D28" s="1360"/>
    </row>
    <row r="29" customFormat="false" ht="29.25" hidden="false" customHeight="true" outlineLevel="0" collapsed="false">
      <c r="A29" s="1361" t="s">
        <v>1440</v>
      </c>
      <c r="B29" s="1361"/>
      <c r="C29" s="1361"/>
      <c r="D29" s="1361"/>
    </row>
    <row r="30" customFormat="false" ht="12.75" hidden="false" customHeight="true" outlineLevel="0" collapsed="false">
      <c r="A30" s="1362" t="s">
        <v>1441</v>
      </c>
      <c r="B30" s="1287"/>
      <c r="C30" s="1287"/>
      <c r="D30" s="1287"/>
    </row>
    <row r="31" customFormat="false" ht="12.75" hidden="false" customHeight="true" outlineLevel="0" collapsed="false">
      <c r="A31" s="1315" t="s">
        <v>1391</v>
      </c>
      <c r="B31" s="1287"/>
      <c r="C31" s="1287"/>
      <c r="D31" s="1287"/>
    </row>
    <row r="32" customFormat="false" ht="13.5" hidden="false" customHeight="true" outlineLevel="0" collapsed="false">
      <c r="A32" s="1362" t="s">
        <v>1442</v>
      </c>
      <c r="B32" s="1287"/>
      <c r="C32" s="1287"/>
      <c r="D32" s="1287"/>
    </row>
    <row r="33" customFormat="false" ht="12.75" hidden="false" customHeight="true" outlineLevel="0" collapsed="false">
      <c r="A33" s="1363" t="s">
        <v>1443</v>
      </c>
      <c r="B33" s="1300"/>
      <c r="C33" s="1300"/>
      <c r="D33" s="1300"/>
    </row>
    <row r="34" customFormat="false" ht="12.75" hidden="false" customHeight="true" outlineLevel="0" collapsed="false">
      <c r="A34" s="1363" t="s">
        <v>1444</v>
      </c>
      <c r="B34" s="1362"/>
      <c r="C34" s="1362"/>
      <c r="D34" s="1362"/>
    </row>
    <row r="35" customFormat="false" ht="8.25" hidden="false" customHeight="true" outlineLevel="0" collapsed="false">
      <c r="A35" s="698"/>
      <c r="B35" s="698"/>
      <c r="C35" s="698"/>
      <c r="D35" s="698"/>
    </row>
    <row r="36" customFormat="false" ht="15.75" hidden="false" customHeight="true" outlineLevel="0" collapsed="false">
      <c r="A36" s="1364" t="s">
        <v>447</v>
      </c>
      <c r="B36" s="1365"/>
      <c r="C36" s="1365"/>
      <c r="D36" s="1366"/>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7" t="s">
        <v>1449</v>
      </c>
    </row>
    <row r="6" customFormat="false" ht="12.75" hidden="false" customHeight="true" outlineLevel="0" collapsed="false">
      <c r="A6" s="1318" t="s">
        <v>1195</v>
      </c>
      <c r="B6" s="1368" t="s">
        <v>1450</v>
      </c>
      <c r="C6" s="1368" t="s">
        <v>1451</v>
      </c>
      <c r="D6" s="1368" t="s">
        <v>1452</v>
      </c>
    </row>
    <row r="7" customFormat="false" ht="12.75" hidden="false" customHeight="true" outlineLevel="0" collapsed="false">
      <c r="A7" s="1318"/>
      <c r="B7" s="1368"/>
      <c r="C7" s="1368"/>
      <c r="D7" s="1368"/>
    </row>
    <row r="8" customFormat="false" ht="16.5" hidden="false" customHeight="true" outlineLevel="0" collapsed="false">
      <c r="A8" s="1318"/>
      <c r="B8" s="1369" t="s">
        <v>1453</v>
      </c>
      <c r="C8" s="1369" t="s">
        <v>1454</v>
      </c>
      <c r="D8" s="1369" t="s">
        <v>90</v>
      </c>
    </row>
    <row r="9" customFormat="false" ht="20.25" hidden="false" customHeight="true" outlineLevel="0" collapsed="false">
      <c r="A9" s="1321" t="s">
        <v>1455</v>
      </c>
      <c r="B9" s="1322" t="n">
        <v>71967</v>
      </c>
      <c r="C9" s="1322" t="n">
        <v>0.12</v>
      </c>
      <c r="D9" s="1322" t="n">
        <v>31.66548</v>
      </c>
    </row>
    <row r="10" customFormat="false" ht="14.25" hidden="false" customHeight="true" outlineLevel="0" collapsed="false">
      <c r="A10" s="1323" t="s">
        <v>1456</v>
      </c>
      <c r="B10" s="1324" t="n">
        <v>71967</v>
      </c>
      <c r="C10" s="1324" t="n">
        <v>0.12</v>
      </c>
      <c r="D10" s="1324" t="n">
        <v>31.66548</v>
      </c>
    </row>
    <row r="11" customFormat="false" ht="13.5" hidden="false" customHeight="true" outlineLevel="0" collapsed="false">
      <c r="A11" s="1345" t="s">
        <v>1457</v>
      </c>
      <c r="B11" s="572" t="n">
        <v>71967</v>
      </c>
      <c r="C11" s="1370" t="n">
        <v>0.12</v>
      </c>
      <c r="D11" s="130" t="n">
        <v>31.66548</v>
      </c>
    </row>
    <row r="12" customFormat="false" ht="14.25" hidden="false" customHeight="true" outlineLevel="0" collapsed="false">
      <c r="A12" s="1345" t="s">
        <v>1458</v>
      </c>
      <c r="B12" s="570" t="s">
        <v>136</v>
      </c>
      <c r="C12" s="1346" t="s">
        <v>136</v>
      </c>
      <c r="D12" s="571" t="s">
        <v>136</v>
      </c>
    </row>
    <row r="13" customFormat="false" ht="13.5" hidden="false" customHeight="true" outlineLevel="0" collapsed="false">
      <c r="A13" s="1213" t="s">
        <v>1459</v>
      </c>
      <c r="B13" s="1324" t="s">
        <v>136</v>
      </c>
      <c r="C13" s="1324" t="s">
        <v>136</v>
      </c>
      <c r="D13" s="1324" t="s">
        <v>136</v>
      </c>
    </row>
    <row r="14" customFormat="false" ht="13.5" hidden="false" customHeight="true" outlineLevel="0" collapsed="false">
      <c r="A14" s="1345" t="s">
        <v>1457</v>
      </c>
      <c r="B14" s="570" t="s">
        <v>136</v>
      </c>
      <c r="C14" s="1346" t="s">
        <v>136</v>
      </c>
      <c r="D14" s="571" t="s">
        <v>136</v>
      </c>
    </row>
    <row r="15" customFormat="false" ht="13.5" hidden="false" customHeight="true" outlineLevel="0" collapsed="false">
      <c r="A15" s="1345" t="s">
        <v>1458</v>
      </c>
      <c r="B15" s="570" t="s">
        <v>136</v>
      </c>
      <c r="C15" s="1346" t="s">
        <v>136</v>
      </c>
      <c r="D15" s="571" t="s">
        <v>136</v>
      </c>
    </row>
    <row r="16" customFormat="false" ht="12.75" hidden="false" customHeight="true" outlineLevel="0" collapsed="false">
      <c r="A16" s="1213" t="s">
        <v>1460</v>
      </c>
      <c r="B16" s="1328"/>
      <c r="C16" s="1328"/>
      <c r="D16" s="1324" t="s">
        <v>121</v>
      </c>
    </row>
    <row r="17" customFormat="false" ht="9" hidden="false" customHeight="true" outlineLevel="0" collapsed="false">
      <c r="A17" s="707"/>
      <c r="B17" s="707"/>
      <c r="C17" s="707"/>
      <c r="D17" s="707"/>
    </row>
    <row r="18" customFormat="false" ht="13.5" hidden="false" customHeight="true" outlineLevel="0" collapsed="false">
      <c r="A18" s="1371" t="s">
        <v>1461</v>
      </c>
      <c r="B18" s="1287"/>
      <c r="C18" s="1287"/>
      <c r="D18" s="1287"/>
    </row>
    <row r="19" customFormat="false" ht="13.5" hidden="false" customHeight="true" outlineLevel="0" collapsed="false">
      <c r="A19" s="1315" t="s">
        <v>1462</v>
      </c>
      <c r="B19" s="1287"/>
      <c r="C19" s="1287"/>
      <c r="D19" s="1287"/>
    </row>
    <row r="20" customFormat="false" ht="13.5" hidden="false" customHeight="true" outlineLevel="0" collapsed="false">
      <c r="A20" s="1315" t="s">
        <v>1463</v>
      </c>
      <c r="B20" s="1287"/>
      <c r="C20" s="1287"/>
      <c r="D20" s="1287"/>
    </row>
    <row r="21" customFormat="false" ht="13.5" hidden="false" customHeight="true" outlineLevel="0" collapsed="false">
      <c r="A21" s="1371" t="s">
        <v>1464</v>
      </c>
      <c r="B21" s="1287"/>
      <c r="C21" s="1287"/>
      <c r="D21" s="1287"/>
    </row>
    <row r="22" customFormat="false" ht="13.5" hidden="false" customHeight="true" outlineLevel="0" collapsed="false">
      <c r="A22" s="1371" t="s">
        <v>1465</v>
      </c>
      <c r="B22" s="1287"/>
      <c r="C22" s="1287"/>
      <c r="D22" s="1287"/>
    </row>
    <row r="23" customFormat="false" ht="14.25" hidden="false" customHeight="true" outlineLevel="0" collapsed="false">
      <c r="A23" s="1315" t="s">
        <v>1466</v>
      </c>
      <c r="B23" s="1300"/>
      <c r="C23" s="1300"/>
      <c r="D23" s="1300"/>
    </row>
    <row r="24" customFormat="false" ht="14.25" hidden="false" customHeight="true" outlineLevel="0" collapsed="false">
      <c r="A24" s="1315" t="s">
        <v>1467</v>
      </c>
      <c r="B24" s="1300"/>
      <c r="C24" s="1300"/>
      <c r="D24" s="1300"/>
    </row>
    <row r="25" customFormat="false" ht="13.5" hidden="false" customHeight="true" outlineLevel="0" collapsed="false">
      <c r="A25" s="1315" t="s">
        <v>1468</v>
      </c>
      <c r="B25" s="1350"/>
      <c r="C25" s="1350"/>
      <c r="D25" s="1350"/>
    </row>
    <row r="26" customFormat="false" ht="13.5" hidden="false" customHeight="true" outlineLevel="0" collapsed="false">
      <c r="A26" s="1315" t="s">
        <v>1469</v>
      </c>
      <c r="B26" s="1300"/>
      <c r="C26" s="1300"/>
      <c r="D26" s="1300"/>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2"/>
    </row>
    <row r="29" customFormat="false" ht="28.5" hidden="false" customHeight="true" outlineLevel="0" collapsed="false">
      <c r="A29" s="1372" t="s">
        <v>1250</v>
      </c>
      <c r="B29" s="1372"/>
      <c r="C29" s="1372"/>
      <c r="D29" s="1372"/>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3" t="s">
        <v>82</v>
      </c>
      <c r="B5" s="1374" t="s">
        <v>464</v>
      </c>
      <c r="C5" s="1374"/>
      <c r="D5" s="1374"/>
      <c r="E5" s="1374" t="s">
        <v>334</v>
      </c>
      <c r="F5" s="1374"/>
      <c r="G5" s="1374"/>
      <c r="H5" s="1375" t="s">
        <v>1398</v>
      </c>
      <c r="I5" s="1375"/>
      <c r="J5" s="1375"/>
    </row>
    <row r="6" customFormat="false" ht="19.5" hidden="false" customHeight="true" outlineLevel="0" collapsed="false">
      <c r="A6" s="1373"/>
      <c r="B6" s="1376" t="s">
        <v>1473</v>
      </c>
      <c r="C6" s="1377" t="s">
        <v>225</v>
      </c>
      <c r="D6" s="1378" t="s">
        <v>1474</v>
      </c>
      <c r="E6" s="1379" t="s">
        <v>83</v>
      </c>
      <c r="F6" s="1380" t="s">
        <v>84</v>
      </c>
      <c r="G6" s="1381" t="s">
        <v>85</v>
      </c>
      <c r="H6" s="1380" t="s">
        <v>1475</v>
      </c>
      <c r="I6" s="1380" t="s">
        <v>84</v>
      </c>
      <c r="J6" s="1381" t="s">
        <v>85</v>
      </c>
    </row>
    <row r="7" customFormat="false" ht="15" hidden="false" customHeight="false" outlineLevel="0" collapsed="false">
      <c r="A7" s="1382" t="s">
        <v>1476</v>
      </c>
      <c r="B7" s="1383"/>
      <c r="C7" s="1383" t="s">
        <v>1477</v>
      </c>
      <c r="D7" s="1384"/>
      <c r="E7" s="1385" t="s">
        <v>1478</v>
      </c>
      <c r="F7" s="1385"/>
      <c r="G7" s="1385"/>
      <c r="H7" s="1385" t="s">
        <v>90</v>
      </c>
      <c r="I7" s="1385"/>
      <c r="J7" s="1385"/>
    </row>
    <row r="8" customFormat="false" ht="13.5" hidden="false" customHeight="false" outlineLevel="0" collapsed="false">
      <c r="A8" s="1343" t="s">
        <v>1479</v>
      </c>
      <c r="B8" s="1386"/>
      <c r="C8" s="1387"/>
      <c r="D8" s="1388" t="n">
        <v>107</v>
      </c>
      <c r="E8" s="1389" t="n">
        <v>21.7205974766355</v>
      </c>
      <c r="F8" s="1390" t="n">
        <v>0.85393738317757</v>
      </c>
      <c r="G8" s="1388" t="n">
        <v>0.0131336448598131</v>
      </c>
      <c r="H8" s="1389" t="n">
        <v>2.32410393</v>
      </c>
      <c r="I8" s="1390" t="n">
        <v>0.0913713</v>
      </c>
      <c r="J8" s="1388" t="n">
        <v>0.0014053</v>
      </c>
    </row>
    <row r="9" customFormat="false" ht="12.75" hidden="false" customHeight="false" outlineLevel="0" collapsed="false">
      <c r="A9" s="1343" t="s">
        <v>1156</v>
      </c>
      <c r="B9" s="1387"/>
      <c r="C9" s="1387"/>
      <c r="D9" s="1390" t="n">
        <v>101</v>
      </c>
      <c r="E9" s="1389" t="n">
        <v>23.01093</v>
      </c>
      <c r="F9" s="1390" t="n">
        <v>0.902970297029703</v>
      </c>
      <c r="G9" s="1390" t="n">
        <v>0.0138613861386139</v>
      </c>
      <c r="H9" s="1389" t="n">
        <v>2.32410393</v>
      </c>
      <c r="I9" s="1390" t="n">
        <v>0.0912</v>
      </c>
      <c r="J9" s="1390" t="n">
        <v>0.0014</v>
      </c>
      <c r="K9" s="1136"/>
    </row>
    <row r="10" customFormat="false" ht="12.75" hidden="false" customHeight="false" outlineLevel="0" collapsed="false">
      <c r="A10" s="1345" t="s">
        <v>1480</v>
      </c>
      <c r="B10" s="1391"/>
      <c r="C10" s="1391"/>
      <c r="D10" s="148" t="n">
        <v>101</v>
      </c>
      <c r="E10" s="85" t="n">
        <v>23.01093</v>
      </c>
      <c r="F10" s="85" t="n">
        <v>0.902970297029703</v>
      </c>
      <c r="G10" s="148" t="n">
        <v>0.0138613861386139</v>
      </c>
      <c r="H10" s="85" t="n">
        <v>2.32410393</v>
      </c>
      <c r="I10" s="85" t="n">
        <v>0.0912</v>
      </c>
      <c r="J10" s="148" t="n">
        <v>0.0014</v>
      </c>
    </row>
    <row r="11" customFormat="false" ht="12.75" hidden="false" customHeight="true" outlineLevel="0" collapsed="false">
      <c r="A11" s="1392"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2" t="s">
        <v>1483</v>
      </c>
      <c r="B12" s="620" t="s">
        <v>415</v>
      </c>
      <c r="C12" s="620" t="s">
        <v>1482</v>
      </c>
      <c r="D12" s="20" t="n">
        <v>101</v>
      </c>
      <c r="E12" s="1180" t="n">
        <v>23.01093</v>
      </c>
      <c r="F12" s="85" t="n">
        <v>0.902970297029703</v>
      </c>
      <c r="G12" s="148" t="n">
        <v>0.0138613861386139</v>
      </c>
      <c r="H12" s="20" t="n">
        <v>2.32410393</v>
      </c>
      <c r="I12" s="20" t="n">
        <v>0.0912</v>
      </c>
      <c r="J12" s="20" t="n">
        <v>0.0014</v>
      </c>
      <c r="K12" s="1136"/>
    </row>
    <row r="13" customFormat="false" ht="12.75" hidden="false" customHeight="false" outlineLevel="0" collapsed="false">
      <c r="A13" s="1345" t="s">
        <v>1158</v>
      </c>
      <c r="B13" s="1391"/>
      <c r="C13" s="1391"/>
      <c r="D13" s="149" t="s">
        <v>135</v>
      </c>
      <c r="E13" s="100" t="s">
        <v>135</v>
      </c>
      <c r="F13" s="100" t="s">
        <v>135</v>
      </c>
      <c r="G13" s="149" t="s">
        <v>135</v>
      </c>
      <c r="H13" s="100" t="s">
        <v>135</v>
      </c>
      <c r="I13" s="100" t="s">
        <v>135</v>
      </c>
      <c r="J13" s="149" t="s">
        <v>135</v>
      </c>
    </row>
    <row r="14" customFormat="false" ht="12.75" hidden="false" customHeight="true" outlineLevel="0" collapsed="false">
      <c r="A14" s="1392"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2" t="s">
        <v>1483</v>
      </c>
      <c r="B15" s="620" t="s">
        <v>415</v>
      </c>
      <c r="C15" s="620" t="s">
        <v>1482</v>
      </c>
      <c r="D15" s="20" t="s">
        <v>136</v>
      </c>
      <c r="E15" s="1176" t="s">
        <v>136</v>
      </c>
      <c r="F15" s="100" t="s">
        <v>136</v>
      </c>
      <c r="G15" s="1384" t="s">
        <v>136</v>
      </c>
      <c r="H15" s="20" t="s">
        <v>136</v>
      </c>
      <c r="I15" s="20" t="s">
        <v>136</v>
      </c>
      <c r="J15" s="20" t="s">
        <v>136</v>
      </c>
      <c r="K15" s="1136"/>
    </row>
    <row r="16" customFormat="false" ht="12.75" hidden="false" customHeight="false" outlineLevel="0" collapsed="false">
      <c r="A16" s="1343" t="s">
        <v>1159</v>
      </c>
      <c r="B16" s="1387"/>
      <c r="C16" s="1387"/>
      <c r="D16" s="1390" t="s">
        <v>97</v>
      </c>
      <c r="E16" s="1389" t="s">
        <v>97</v>
      </c>
      <c r="F16" s="1390" t="s">
        <v>97</v>
      </c>
      <c r="G16" s="1390" t="s">
        <v>97</v>
      </c>
      <c r="H16" s="1389" t="s">
        <v>97</v>
      </c>
      <c r="I16" s="1390" t="s">
        <v>97</v>
      </c>
      <c r="J16" s="1390" t="s">
        <v>97</v>
      </c>
      <c r="K16" s="1136"/>
    </row>
    <row r="17" customFormat="false" ht="13.5" hidden="false" customHeight="false" outlineLevel="0" collapsed="false">
      <c r="A17" s="1393" t="s">
        <v>1484</v>
      </c>
      <c r="B17" s="1391"/>
      <c r="C17" s="1391"/>
      <c r="D17" s="149" t="s">
        <v>97</v>
      </c>
      <c r="E17" s="100" t="s">
        <v>97</v>
      </c>
      <c r="F17" s="100" t="s">
        <v>97</v>
      </c>
      <c r="G17" s="149" t="s">
        <v>97</v>
      </c>
      <c r="H17" s="100" t="s">
        <v>97</v>
      </c>
      <c r="I17" s="100" t="s">
        <v>97</v>
      </c>
      <c r="J17" s="149" t="s">
        <v>97</v>
      </c>
    </row>
    <row r="18" customFormat="false" ht="12.75" hidden="false" customHeight="true" outlineLevel="0" collapsed="false">
      <c r="A18" s="1392"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2"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5" t="s">
        <v>1161</v>
      </c>
      <c r="B20" s="1391"/>
      <c r="C20" s="1391"/>
      <c r="D20" s="149" t="s">
        <v>97</v>
      </c>
      <c r="E20" s="100" t="s">
        <v>97</v>
      </c>
      <c r="F20" s="100" t="s">
        <v>97</v>
      </c>
      <c r="G20" s="149" t="s">
        <v>97</v>
      </c>
      <c r="H20" s="100" t="s">
        <v>97</v>
      </c>
      <c r="I20" s="100" t="s">
        <v>97</v>
      </c>
      <c r="J20" s="149" t="s">
        <v>97</v>
      </c>
    </row>
    <row r="21" customFormat="false" ht="12.75" hidden="false" customHeight="false" outlineLevel="0" collapsed="false">
      <c r="A21" s="1392" t="s">
        <v>1481</v>
      </c>
      <c r="B21" s="1391"/>
      <c r="C21" s="1391"/>
      <c r="D21" s="149" t="s">
        <v>97</v>
      </c>
      <c r="E21" s="100" t="s">
        <v>97</v>
      </c>
      <c r="F21" s="100" t="s">
        <v>97</v>
      </c>
      <c r="G21" s="149" t="s">
        <v>97</v>
      </c>
      <c r="H21" s="100" t="s">
        <v>97</v>
      </c>
      <c r="I21" s="100" t="s">
        <v>97</v>
      </c>
      <c r="J21" s="149" t="s">
        <v>97</v>
      </c>
      <c r="K21" s="1136"/>
    </row>
    <row r="22" customFormat="false" ht="12.75" hidden="false" customHeight="false" outlineLevel="0" collapsed="false">
      <c r="A22" s="1392" t="s">
        <v>1483</v>
      </c>
      <c r="B22" s="1391"/>
      <c r="C22" s="1391"/>
      <c r="D22" s="149" t="s">
        <v>97</v>
      </c>
      <c r="E22" s="100" t="s">
        <v>97</v>
      </c>
      <c r="F22" s="100" t="s">
        <v>97</v>
      </c>
      <c r="G22" s="149" t="s">
        <v>97</v>
      </c>
      <c r="H22" s="100" t="s">
        <v>97</v>
      </c>
      <c r="I22" s="100" t="s">
        <v>97</v>
      </c>
      <c r="J22" s="149" t="s">
        <v>97</v>
      </c>
      <c r="K22" s="1136"/>
    </row>
    <row r="23" customFormat="false" ht="12.75" hidden="false" customHeight="false" outlineLevel="0" collapsed="false">
      <c r="A23" s="1345" t="s">
        <v>1485</v>
      </c>
      <c r="B23" s="1391"/>
      <c r="C23" s="1391"/>
      <c r="D23" s="149" t="s">
        <v>97</v>
      </c>
      <c r="E23" s="100" t="s">
        <v>97</v>
      </c>
      <c r="F23" s="100" t="s">
        <v>97</v>
      </c>
      <c r="G23" s="149" t="s">
        <v>97</v>
      </c>
      <c r="H23" s="100" t="s">
        <v>97</v>
      </c>
      <c r="I23" s="100" t="s">
        <v>97</v>
      </c>
      <c r="J23" s="149" t="s">
        <v>97</v>
      </c>
    </row>
    <row r="24" customFormat="false" ht="12.75" hidden="false" customHeight="true" outlineLevel="0" collapsed="false">
      <c r="A24" s="1392"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4" t="s">
        <v>1483</v>
      </c>
      <c r="B25" s="620" t="s">
        <v>415</v>
      </c>
      <c r="C25" s="620" t="s">
        <v>1482</v>
      </c>
      <c r="D25" s="20" t="s">
        <v>97</v>
      </c>
      <c r="E25" s="1176" t="s">
        <v>97</v>
      </c>
      <c r="F25" s="100" t="s">
        <v>97</v>
      </c>
      <c r="G25" s="1384" t="s">
        <v>97</v>
      </c>
      <c r="H25" s="20" t="s">
        <v>97</v>
      </c>
      <c r="I25" s="20" t="s">
        <v>97</v>
      </c>
      <c r="J25" s="20" t="s">
        <v>97</v>
      </c>
      <c r="K25" s="1136"/>
    </row>
    <row r="26" customFormat="false" ht="12.75" hidden="false" customHeight="false" outlineLevel="0" collapsed="false">
      <c r="A26" s="1343" t="s">
        <v>1162</v>
      </c>
      <c r="B26" s="1387"/>
      <c r="C26" s="1387"/>
      <c r="D26" s="1390" t="n">
        <v>6</v>
      </c>
      <c r="E26" s="1389" t="s">
        <v>97</v>
      </c>
      <c r="F26" s="1390" t="n">
        <v>0.02855</v>
      </c>
      <c r="G26" s="1390" t="n">
        <v>0.000883333333333333</v>
      </c>
      <c r="H26" s="1389" t="s">
        <v>97</v>
      </c>
      <c r="I26" s="1390" t="n">
        <v>0.0001713</v>
      </c>
      <c r="J26" s="1390" t="n">
        <v>5.3E-006</v>
      </c>
      <c r="K26" s="1136"/>
    </row>
    <row r="27" customFormat="false" ht="13.5" hidden="false" customHeight="false" outlineLevel="0" collapsed="false">
      <c r="A27" s="1393" t="s">
        <v>1486</v>
      </c>
      <c r="B27" s="1391"/>
      <c r="C27" s="1391"/>
      <c r="D27" s="148" t="n">
        <v>6</v>
      </c>
      <c r="E27" s="100" t="s">
        <v>97</v>
      </c>
      <c r="F27" s="85" t="n">
        <v>0.02855</v>
      </c>
      <c r="G27" s="148" t="n">
        <v>0.000883333333333333</v>
      </c>
      <c r="H27" s="100" t="s">
        <v>97</v>
      </c>
      <c r="I27" s="85" t="n">
        <v>0.0001713</v>
      </c>
      <c r="J27" s="148" t="n">
        <v>5.3E-006</v>
      </c>
    </row>
    <row r="28" customFormat="false" ht="12.75" hidden="false" customHeight="true" outlineLevel="0" collapsed="false">
      <c r="A28" s="1392"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2" t="s">
        <v>1483</v>
      </c>
      <c r="B29" s="620" t="s">
        <v>415</v>
      </c>
      <c r="C29" s="620" t="s">
        <v>1482</v>
      </c>
      <c r="D29" s="20" t="n">
        <v>6</v>
      </c>
      <c r="E29" s="1185" t="s">
        <v>97</v>
      </c>
      <c r="F29" s="85" t="n">
        <v>0.02855</v>
      </c>
      <c r="G29" s="148" t="n">
        <v>0.000883333333333333</v>
      </c>
      <c r="H29" s="20" t="s">
        <v>97</v>
      </c>
      <c r="I29" s="20" t="n">
        <v>0.0001713</v>
      </c>
      <c r="J29" s="20" t="n">
        <v>5.3E-006</v>
      </c>
      <c r="K29" s="1136"/>
    </row>
    <row r="30" customFormat="false" ht="12.75" hidden="false" customHeight="false" outlineLevel="0" collapsed="false">
      <c r="A30" s="1345" t="s">
        <v>1164</v>
      </c>
      <c r="B30" s="1391"/>
      <c r="C30" s="1391"/>
      <c r="D30" s="149" t="s">
        <v>97</v>
      </c>
      <c r="E30" s="100" t="s">
        <v>97</v>
      </c>
      <c r="F30" s="100" t="s">
        <v>97</v>
      </c>
      <c r="G30" s="149" t="s">
        <v>97</v>
      </c>
      <c r="H30" s="100" t="s">
        <v>97</v>
      </c>
      <c r="I30" s="100" t="s">
        <v>97</v>
      </c>
      <c r="J30" s="149" t="s">
        <v>97</v>
      </c>
    </row>
    <row r="31" customFormat="false" ht="12.75" hidden="false" customHeight="false" outlineLevel="0" collapsed="false">
      <c r="A31" s="1392" t="s">
        <v>1481</v>
      </c>
      <c r="B31" s="1391"/>
      <c r="C31" s="1391"/>
      <c r="D31" s="149" t="s">
        <v>97</v>
      </c>
      <c r="E31" s="100" t="s">
        <v>97</v>
      </c>
      <c r="F31" s="100" t="s">
        <v>97</v>
      </c>
      <c r="G31" s="149" t="s">
        <v>97</v>
      </c>
      <c r="H31" s="100" t="s">
        <v>97</v>
      </c>
      <c r="I31" s="100" t="s">
        <v>97</v>
      </c>
      <c r="J31" s="149" t="s">
        <v>97</v>
      </c>
      <c r="K31" s="1136"/>
    </row>
    <row r="32" customFormat="false" ht="12.75" hidden="false" customHeight="false" outlineLevel="0" collapsed="false">
      <c r="A32" s="1392" t="s">
        <v>1483</v>
      </c>
      <c r="B32" s="1391"/>
      <c r="C32" s="1391"/>
      <c r="D32" s="149" t="s">
        <v>97</v>
      </c>
      <c r="E32" s="100" t="s">
        <v>97</v>
      </c>
      <c r="F32" s="100" t="s">
        <v>97</v>
      </c>
      <c r="G32" s="149" t="s">
        <v>97</v>
      </c>
      <c r="H32" s="100" t="s">
        <v>97</v>
      </c>
      <c r="I32" s="100" t="s">
        <v>97</v>
      </c>
      <c r="J32" s="149" t="s">
        <v>97</v>
      </c>
      <c r="K32" s="1136"/>
    </row>
    <row r="33" customFormat="false" ht="12.75" hidden="false" customHeight="false" outlineLevel="0" collapsed="false">
      <c r="A33" s="1345" t="s">
        <v>1487</v>
      </c>
      <c r="B33" s="1391"/>
      <c r="C33" s="1391"/>
      <c r="D33" s="149" t="s">
        <v>97</v>
      </c>
      <c r="E33" s="100" t="s">
        <v>97</v>
      </c>
      <c r="F33" s="100" t="s">
        <v>97</v>
      </c>
      <c r="G33" s="149" t="s">
        <v>97</v>
      </c>
      <c r="H33" s="100" t="s">
        <v>97</v>
      </c>
      <c r="I33" s="100" t="s">
        <v>97</v>
      </c>
      <c r="J33" s="149" t="s">
        <v>97</v>
      </c>
    </row>
    <row r="34" customFormat="false" ht="12.75" hidden="false" customHeight="true" outlineLevel="0" collapsed="false">
      <c r="A34" s="1392"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2" t="s">
        <v>1483</v>
      </c>
      <c r="B35" s="620" t="s">
        <v>415</v>
      </c>
      <c r="C35" s="620" t="s">
        <v>1482</v>
      </c>
      <c r="D35" s="20" t="s">
        <v>97</v>
      </c>
      <c r="E35" s="1176" t="s">
        <v>97</v>
      </c>
      <c r="F35" s="100" t="s">
        <v>97</v>
      </c>
      <c r="G35" s="1384" t="s">
        <v>97</v>
      </c>
      <c r="H35" s="20" t="s">
        <v>97</v>
      </c>
      <c r="I35" s="20" t="s">
        <v>97</v>
      </c>
      <c r="J35" s="20" t="s">
        <v>97</v>
      </c>
      <c r="K35" s="1136"/>
    </row>
    <row r="36" customFormat="false" ht="12.75" hidden="false" customHeight="false" outlineLevel="0" collapsed="false">
      <c r="A36" s="1343" t="s">
        <v>1165</v>
      </c>
      <c r="B36" s="1387"/>
      <c r="C36" s="1387"/>
      <c r="D36" s="1390" t="s">
        <v>97</v>
      </c>
      <c r="E36" s="1389" t="s">
        <v>97</v>
      </c>
      <c r="F36" s="1390" t="s">
        <v>97</v>
      </c>
      <c r="G36" s="1390" t="s">
        <v>97</v>
      </c>
      <c r="H36" s="1389" t="s">
        <v>97</v>
      </c>
      <c r="I36" s="1390" t="s">
        <v>97</v>
      </c>
      <c r="J36" s="1390" t="s">
        <v>97</v>
      </c>
      <c r="K36" s="1136"/>
    </row>
    <row r="37" customFormat="false" ht="13.5" hidden="false" customHeight="false" outlineLevel="0" collapsed="false">
      <c r="A37" s="1393" t="s">
        <v>1488</v>
      </c>
      <c r="B37" s="1391"/>
      <c r="C37" s="1391"/>
      <c r="D37" s="149" t="s">
        <v>97</v>
      </c>
      <c r="E37" s="100" t="s">
        <v>97</v>
      </c>
      <c r="F37" s="100" t="s">
        <v>97</v>
      </c>
      <c r="G37" s="149" t="s">
        <v>97</v>
      </c>
      <c r="H37" s="100" t="s">
        <v>97</v>
      </c>
      <c r="I37" s="100" t="s">
        <v>97</v>
      </c>
      <c r="J37" s="149" t="s">
        <v>97</v>
      </c>
    </row>
    <row r="38" customFormat="false" ht="12.75" hidden="false" customHeight="true" outlineLevel="0" collapsed="false">
      <c r="A38" s="1392"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2"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5" t="s">
        <v>1168</v>
      </c>
      <c r="B40" s="1391"/>
      <c r="C40" s="1391"/>
      <c r="D40" s="149" t="s">
        <v>97</v>
      </c>
      <c r="E40" s="100" t="s">
        <v>97</v>
      </c>
      <c r="F40" s="100" t="s">
        <v>97</v>
      </c>
      <c r="G40" s="149" t="s">
        <v>97</v>
      </c>
      <c r="H40" s="100" t="s">
        <v>97</v>
      </c>
      <c r="I40" s="100" t="s">
        <v>97</v>
      </c>
      <c r="J40" s="149" t="s">
        <v>97</v>
      </c>
    </row>
    <row r="41" customFormat="false" ht="12.75" hidden="false" customHeight="false" outlineLevel="0" collapsed="false">
      <c r="A41" s="1392" t="s">
        <v>1481</v>
      </c>
      <c r="B41" s="1391"/>
      <c r="C41" s="1391"/>
      <c r="D41" s="149" t="s">
        <v>97</v>
      </c>
      <c r="E41" s="100" t="s">
        <v>97</v>
      </c>
      <c r="F41" s="100" t="s">
        <v>97</v>
      </c>
      <c r="G41" s="149" t="s">
        <v>97</v>
      </c>
      <c r="H41" s="100" t="s">
        <v>97</v>
      </c>
      <c r="I41" s="100" t="s">
        <v>97</v>
      </c>
      <c r="J41" s="149" t="s">
        <v>97</v>
      </c>
      <c r="K41" s="1136"/>
    </row>
    <row r="42" customFormat="false" ht="12.75" hidden="false" customHeight="false" outlineLevel="0" collapsed="false">
      <c r="A42" s="1392" t="s">
        <v>1483</v>
      </c>
      <c r="B42" s="1391"/>
      <c r="C42" s="1391"/>
      <c r="D42" s="149" t="s">
        <v>97</v>
      </c>
      <c r="E42" s="100" t="s">
        <v>97</v>
      </c>
      <c r="F42" s="100" t="s">
        <v>97</v>
      </c>
      <c r="G42" s="149" t="s">
        <v>97</v>
      </c>
      <c r="H42" s="100" t="s">
        <v>97</v>
      </c>
      <c r="I42" s="100" t="s">
        <v>97</v>
      </c>
      <c r="J42" s="149" t="s">
        <v>97</v>
      </c>
      <c r="K42" s="1136"/>
    </row>
    <row r="43" customFormat="false" ht="12.75" hidden="false" customHeight="false" outlineLevel="0" collapsed="false">
      <c r="A43" s="1345" t="s">
        <v>1489</v>
      </c>
      <c r="B43" s="1391"/>
      <c r="C43" s="1391"/>
      <c r="D43" s="149" t="s">
        <v>97</v>
      </c>
      <c r="E43" s="100" t="s">
        <v>97</v>
      </c>
      <c r="F43" s="100" t="s">
        <v>97</v>
      </c>
      <c r="G43" s="149" t="s">
        <v>97</v>
      </c>
      <c r="H43" s="100" t="s">
        <v>97</v>
      </c>
      <c r="I43" s="100" t="s">
        <v>97</v>
      </c>
      <c r="J43" s="149" t="s">
        <v>97</v>
      </c>
    </row>
    <row r="44" customFormat="false" ht="12.75" hidden="false" customHeight="true" outlineLevel="0" collapsed="false">
      <c r="A44" s="1392"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2" t="s">
        <v>1483</v>
      </c>
      <c r="B45" s="1395" t="s">
        <v>415</v>
      </c>
      <c r="C45" s="1395" t="s">
        <v>1482</v>
      </c>
      <c r="D45" s="42" t="s">
        <v>97</v>
      </c>
      <c r="E45" s="1185" t="s">
        <v>97</v>
      </c>
      <c r="F45" s="100" t="s">
        <v>97</v>
      </c>
      <c r="G45" s="1384" t="s">
        <v>97</v>
      </c>
      <c r="H45" s="41" t="s">
        <v>97</v>
      </c>
      <c r="I45" s="41" t="s">
        <v>97</v>
      </c>
      <c r="J45" s="42" t="s">
        <v>97</v>
      </c>
    </row>
    <row r="46" customFormat="false" ht="12.75" hidden="false" customHeight="true" outlineLevel="0" collapsed="false">
      <c r="A46" s="1343" t="s">
        <v>1490</v>
      </c>
      <c r="B46" s="1395" t="s">
        <v>415</v>
      </c>
      <c r="C46" s="1395" t="s">
        <v>1482</v>
      </c>
      <c r="D46" s="42" t="s">
        <v>97</v>
      </c>
      <c r="E46" s="1390" t="s">
        <v>97</v>
      </c>
      <c r="F46" s="1390" t="s">
        <v>97</v>
      </c>
      <c r="G46" s="1388" t="s">
        <v>97</v>
      </c>
      <c r="H46" s="41" t="s">
        <v>97</v>
      </c>
      <c r="I46" s="41" t="s">
        <v>97</v>
      </c>
      <c r="J46" s="42" t="s">
        <v>97</v>
      </c>
    </row>
    <row r="47" customFormat="false" ht="12.75" hidden="false" customHeight="true" outlineLevel="0" collapsed="false">
      <c r="A47" s="1343" t="s">
        <v>1491</v>
      </c>
      <c r="B47" s="1395" t="s">
        <v>415</v>
      </c>
      <c r="C47" s="1395" t="s">
        <v>1482</v>
      </c>
      <c r="D47" s="42" t="s">
        <v>97</v>
      </c>
      <c r="E47" s="1390" t="s">
        <v>97</v>
      </c>
      <c r="F47" s="1390" t="s">
        <v>97</v>
      </c>
      <c r="G47" s="1388" t="s">
        <v>97</v>
      </c>
      <c r="H47" s="41" t="s">
        <v>97</v>
      </c>
      <c r="I47" s="41" t="s">
        <v>97</v>
      </c>
      <c r="J47" s="42" t="s">
        <v>97</v>
      </c>
    </row>
    <row r="48" customFormat="false" ht="13.5" hidden="false" customHeight="false" outlineLevel="0" collapsed="false">
      <c r="A48" s="1343" t="s">
        <v>1416</v>
      </c>
      <c r="B48" s="1396"/>
      <c r="C48" s="1396"/>
      <c r="D48" s="630"/>
      <c r="E48" s="1397"/>
      <c r="F48" s="1397"/>
      <c r="G48" s="1329"/>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8" t="s">
        <v>1492</v>
      </c>
      <c r="B50" s="1399"/>
      <c r="C50" s="1399"/>
      <c r="D50" s="1399"/>
      <c r="E50" s="1399"/>
      <c r="F50" s="1399"/>
      <c r="G50" s="1399"/>
      <c r="H50" s="1399"/>
      <c r="I50" s="1399"/>
      <c r="J50" s="1399"/>
    </row>
    <row r="51" customFormat="false" ht="13.5" hidden="false" customHeight="true" outlineLevel="0" collapsed="false">
      <c r="A51" s="1315" t="s">
        <v>1493</v>
      </c>
      <c r="B51" s="1315"/>
      <c r="C51" s="1315"/>
      <c r="D51" s="1315"/>
      <c r="E51" s="1315"/>
      <c r="F51" s="1315"/>
      <c r="G51" s="1315"/>
      <c r="H51" s="1315"/>
      <c r="I51" s="1315"/>
      <c r="J51" s="1315"/>
    </row>
    <row r="52" customFormat="false" ht="13.5" hidden="false" customHeight="true" outlineLevel="0" collapsed="false">
      <c r="A52" s="1253" t="s">
        <v>1494</v>
      </c>
      <c r="B52" s="1350"/>
      <c r="C52" s="1350"/>
      <c r="D52" s="1350"/>
      <c r="E52" s="1350"/>
      <c r="F52" s="1350"/>
      <c r="G52" s="1350"/>
      <c r="H52" s="1350"/>
      <c r="I52" s="1350"/>
      <c r="J52" s="1350"/>
    </row>
    <row r="53" customFormat="false" ht="26.25" hidden="false" customHeight="true" outlineLevel="0" collapsed="false">
      <c r="A53" s="1400" t="s">
        <v>1495</v>
      </c>
      <c r="B53" s="1400"/>
      <c r="C53" s="1400"/>
      <c r="D53" s="1400"/>
      <c r="E53" s="1400"/>
      <c r="F53" s="1400"/>
      <c r="G53" s="1400"/>
      <c r="H53" s="1400"/>
      <c r="I53" s="1400"/>
      <c r="J53" s="1400"/>
      <c r="K53" s="1136"/>
    </row>
    <row r="54" customFormat="false" ht="12.75" hidden="false" customHeight="true" outlineLevel="0" collapsed="false">
      <c r="A54" s="1315" t="s">
        <v>1421</v>
      </c>
      <c r="B54" s="1300"/>
      <c r="C54" s="1300"/>
      <c r="D54" s="1300"/>
      <c r="E54" s="1300"/>
      <c r="F54" s="1300"/>
      <c r="G54" s="1300"/>
      <c r="H54" s="1300"/>
      <c r="I54" s="1300"/>
      <c r="J54" s="1300"/>
    </row>
    <row r="55" customFormat="false" ht="12.75" hidden="false" customHeight="true" outlineLevel="0" collapsed="false">
      <c r="A55" s="1401" t="s">
        <v>1496</v>
      </c>
      <c r="B55" s="1315"/>
      <c r="C55" s="1315"/>
      <c r="D55" s="1315"/>
      <c r="E55" s="1315"/>
      <c r="F55" s="1315"/>
      <c r="G55" s="1315"/>
      <c r="H55" s="1315"/>
      <c r="I55" s="1315"/>
      <c r="J55" s="1315"/>
    </row>
    <row r="56" customFormat="false" ht="13.5" hidden="false" customHeight="true" outlineLevel="0" collapsed="false">
      <c r="A56" s="1253" t="s">
        <v>1497</v>
      </c>
      <c r="B56" s="1402"/>
      <c r="C56" s="1402"/>
      <c r="D56" s="1402"/>
      <c r="E56" s="1402"/>
      <c r="F56" s="1402"/>
      <c r="G56" s="1402"/>
      <c r="H56" s="1402"/>
      <c r="I56" s="1402"/>
      <c r="J56" s="1402"/>
    </row>
    <row r="57" customFormat="false" ht="12.75" hidden="false" customHeight="true" outlineLevel="0" collapsed="false">
      <c r="A57" s="1403" t="s">
        <v>1498</v>
      </c>
      <c r="B57" s="1402"/>
      <c r="C57" s="1402"/>
      <c r="D57" s="1402"/>
      <c r="E57" s="1402"/>
      <c r="F57" s="1402"/>
      <c r="G57" s="1402"/>
      <c r="H57" s="1402"/>
      <c r="I57" s="1402"/>
      <c r="J57" s="1402"/>
    </row>
    <row r="58" customFormat="false" ht="12.75" hidden="false" customHeight="true" outlineLevel="0" collapsed="false">
      <c r="A58" s="1404" t="s">
        <v>1499</v>
      </c>
      <c r="B58" s="1300"/>
      <c r="C58" s="1300"/>
      <c r="D58" s="1300"/>
      <c r="E58" s="1300"/>
      <c r="F58" s="1300"/>
      <c r="G58" s="1300"/>
      <c r="H58" s="1300"/>
      <c r="I58" s="1300"/>
      <c r="J58" s="1300"/>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5"/>
      <c r="C60" s="1405"/>
      <c r="D60" s="1406"/>
      <c r="E60" s="1405"/>
      <c r="F60" s="1405"/>
      <c r="G60" s="1405"/>
      <c r="H60" s="1405"/>
      <c r="I60" s="1405"/>
      <c r="J60" s="1407"/>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8" t="s">
        <v>1503</v>
      </c>
      <c r="B7" s="1409" t="n">
        <v>12.48976728</v>
      </c>
      <c r="C7" s="1409" t="n">
        <v>20.6746559875648</v>
      </c>
      <c r="D7" s="1409" t="n">
        <v>0.786305262773136</v>
      </c>
      <c r="E7" s="1409" t="n">
        <v>0.367687817863968</v>
      </c>
      <c r="F7" s="1409" t="n">
        <v>2.96938747362051</v>
      </c>
      <c r="G7" s="1409" t="n">
        <v>1.77945159585453</v>
      </c>
      <c r="H7" s="1410" t="n">
        <v>0.0823405721247716</v>
      </c>
    </row>
    <row r="8" customFormat="false" ht="12" hidden="false" customHeight="true" outlineLevel="0" collapsed="false">
      <c r="A8" s="1411" t="s">
        <v>1504</v>
      </c>
      <c r="B8" s="1412" t="n">
        <v>0.01456728</v>
      </c>
      <c r="C8" s="1412" t="n">
        <v>15.33554834</v>
      </c>
      <c r="D8" s="1413"/>
      <c r="E8" s="1412" t="n">
        <v>0.001866668323</v>
      </c>
      <c r="F8" s="1412" t="n">
        <v>0.031931286491</v>
      </c>
      <c r="G8" s="1412" t="n">
        <v>0.00042224</v>
      </c>
      <c r="H8" s="1414"/>
    </row>
    <row r="9" customFormat="false" ht="12" hidden="false" customHeight="true" outlineLevel="0" collapsed="false">
      <c r="A9" s="549" t="s">
        <v>1505</v>
      </c>
      <c r="B9" s="542" t="n">
        <v>0.01456728</v>
      </c>
      <c r="C9" s="542" t="n">
        <v>15.33554834</v>
      </c>
      <c r="D9" s="544"/>
      <c r="E9" s="572" t="n">
        <v>0.001866668323</v>
      </c>
      <c r="F9" s="572" t="n">
        <v>0.031931286491</v>
      </c>
      <c r="G9" s="572" t="n">
        <v>0.00042224</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5" t="s">
        <v>97</v>
      </c>
      <c r="H11" s="46"/>
    </row>
    <row r="12" customFormat="false" ht="12.75" hidden="false" customHeight="true" outlineLevel="0" collapsed="false">
      <c r="A12" s="1416" t="s">
        <v>501</v>
      </c>
      <c r="B12" s="542" t="s">
        <v>97</v>
      </c>
      <c r="C12" s="542" t="s">
        <v>97</v>
      </c>
      <c r="D12" s="543"/>
      <c r="E12" s="542" t="s">
        <v>97</v>
      </c>
      <c r="F12" s="542" t="s">
        <v>97</v>
      </c>
      <c r="G12" s="579" t="s">
        <v>97</v>
      </c>
      <c r="H12" s="163"/>
    </row>
    <row r="13" customFormat="false" ht="12" hidden="false" customHeight="true" outlineLevel="0" collapsed="false">
      <c r="A13" s="555" t="s">
        <v>1508</v>
      </c>
      <c r="B13" s="1417"/>
      <c r="C13" s="1412" t="n">
        <v>0.325766092395142</v>
      </c>
      <c r="D13" s="1412" t="n">
        <v>0.64365714287952</v>
      </c>
      <c r="E13" s="1412" t="n">
        <v>0.19048720393428</v>
      </c>
      <c r="F13" s="1412" t="n">
        <v>0.32509681309897</v>
      </c>
      <c r="G13" s="1412" t="n">
        <v>0.0044593979909</v>
      </c>
      <c r="H13" s="1418"/>
    </row>
    <row r="14" customFormat="false" ht="12" hidden="false" customHeight="true" outlineLevel="0" collapsed="false">
      <c r="A14" s="549" t="s">
        <v>1509</v>
      </c>
      <c r="B14" s="544"/>
      <c r="C14" s="542" t="n">
        <v>0.022982897039622</v>
      </c>
      <c r="D14" s="542" t="s">
        <v>135</v>
      </c>
      <c r="E14" s="572" t="n">
        <v>0.00852821917514</v>
      </c>
      <c r="F14" s="572" t="n">
        <v>0.01101799363655</v>
      </c>
      <c r="G14" s="572" t="n">
        <v>0.000303730791396</v>
      </c>
      <c r="H14" s="46"/>
    </row>
    <row r="15" customFormat="false" ht="12" hidden="false" customHeight="true" outlineLevel="0" collapsed="false">
      <c r="A15" s="549" t="s">
        <v>1510</v>
      </c>
      <c r="B15" s="544"/>
      <c r="C15" s="19" t="n">
        <v>0.30278319535552</v>
      </c>
      <c r="D15" s="19" t="n">
        <v>0.64365714287952</v>
      </c>
      <c r="E15" s="572" t="n">
        <v>0.18195898475914</v>
      </c>
      <c r="F15" s="572" t="n">
        <v>0.31407881946242</v>
      </c>
      <c r="G15" s="572" t="n">
        <v>0.004155667199504</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9" t="s">
        <v>1512</v>
      </c>
      <c r="B17" s="1420" t="n">
        <v>12.4752</v>
      </c>
      <c r="C17" s="1420" t="n">
        <v>0.34631145709216</v>
      </c>
      <c r="D17" s="1420" t="n">
        <v>0.082899327893616</v>
      </c>
      <c r="E17" s="1421" t="n">
        <v>0.174389663851056</v>
      </c>
      <c r="F17" s="1421" t="n">
        <v>2.61038246405291</v>
      </c>
      <c r="G17" s="1421" t="n">
        <v>0.406784361464531</v>
      </c>
      <c r="H17" s="1422" t="n">
        <v>0.061412574648936</v>
      </c>
    </row>
    <row r="18" customFormat="false" ht="12" hidden="false" customHeight="true" outlineLevel="0" collapsed="false">
      <c r="A18" s="1423" t="s">
        <v>1513</v>
      </c>
      <c r="B18" s="1424" t="s">
        <v>97</v>
      </c>
      <c r="C18" s="1424" t="n">
        <v>4.66703009807746</v>
      </c>
      <c r="D18" s="1424" t="n">
        <v>0.059748792</v>
      </c>
      <c r="E18" s="1424" t="n">
        <v>0.00094428175563189</v>
      </c>
      <c r="F18" s="1424" t="n">
        <v>0.00197690997762939</v>
      </c>
      <c r="G18" s="1425" t="n">
        <v>1.3677855963991</v>
      </c>
      <c r="H18" s="1426" t="n">
        <v>0.0209279974758356</v>
      </c>
    </row>
    <row r="19" customFormat="false" ht="12.75" hidden="false" customHeight="true" outlineLevel="0" collapsed="false">
      <c r="A19" s="132" t="s">
        <v>1514</v>
      </c>
      <c r="B19" s="570" t="s">
        <v>97</v>
      </c>
      <c r="C19" s="572" t="n">
        <v>3.684728</v>
      </c>
      <c r="D19" s="572" t="n">
        <v>0.051586192</v>
      </c>
      <c r="E19" s="570" t="s">
        <v>97</v>
      </c>
      <c r="F19" s="570" t="s">
        <v>97</v>
      </c>
      <c r="G19" s="572" t="n">
        <v>1.25280752</v>
      </c>
      <c r="H19" s="571" t="s">
        <v>97</v>
      </c>
    </row>
    <row r="20" customFormat="false" ht="12.75" hidden="false" customHeight="true" outlineLevel="0" collapsed="false">
      <c r="A20" s="132" t="s">
        <v>1515</v>
      </c>
      <c r="B20" s="570" t="s">
        <v>97</v>
      </c>
      <c r="C20" s="572" t="n">
        <v>0.982302098077455</v>
      </c>
      <c r="D20" s="572" t="n">
        <v>0.0081626</v>
      </c>
      <c r="E20" s="572" t="n">
        <v>0.00094428175563189</v>
      </c>
      <c r="F20" s="572" t="n">
        <v>0.000476909977629394</v>
      </c>
      <c r="G20" s="572" t="n">
        <v>0.0549780763991005</v>
      </c>
      <c r="H20" s="130" t="n">
        <v>0.000143072993265596</v>
      </c>
    </row>
    <row r="21" customFormat="false" ht="12.75" hidden="false" customHeight="true" outlineLevel="0" collapsed="false">
      <c r="A21" s="132" t="s">
        <v>501</v>
      </c>
      <c r="B21" s="570" t="s">
        <v>97</v>
      </c>
      <c r="C21" s="570" t="s">
        <v>97</v>
      </c>
      <c r="D21" s="570" t="s">
        <v>97</v>
      </c>
      <c r="E21" s="570" t="s">
        <v>97</v>
      </c>
      <c r="F21" s="570" t="s">
        <v>97</v>
      </c>
      <c r="G21" s="570" t="s">
        <v>97</v>
      </c>
      <c r="H21" s="130" t="n">
        <v>0.02078492448257</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7"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8" t="s">
        <v>1518</v>
      </c>
      <c r="B26" s="1428"/>
      <c r="C26" s="1428"/>
      <c r="D26" s="1428"/>
      <c r="E26" s="1428"/>
      <c r="F26" s="1428"/>
      <c r="G26" s="1428"/>
      <c r="H26" s="1428"/>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104919.892543682</v>
      </c>
      <c r="C8" s="80" t="s">
        <v>171</v>
      </c>
      <c r="D8" s="81"/>
      <c r="E8" s="81"/>
      <c r="F8" s="81"/>
      <c r="G8" s="82"/>
      <c r="H8" s="79" t="n">
        <v>6284.06796269705</v>
      </c>
      <c r="I8" s="79" t="n">
        <v>0.396576753832029</v>
      </c>
      <c r="J8" s="126" t="n">
        <v>0.0921360113719485</v>
      </c>
    </row>
    <row r="9" customFormat="false" ht="12.75" hidden="false" customHeight="true" outlineLevel="0" collapsed="false">
      <c r="A9" s="84" t="s">
        <v>172</v>
      </c>
      <c r="B9" s="79" t="n">
        <v>46619.57302789</v>
      </c>
      <c r="C9" s="86" t="s">
        <v>171</v>
      </c>
      <c r="D9" s="79" t="n">
        <v>73.7365252645303</v>
      </c>
      <c r="E9" s="79" t="n">
        <v>1.70807306546246</v>
      </c>
      <c r="F9" s="79" t="n">
        <v>1.00332945422761</v>
      </c>
      <c r="G9" s="82"/>
      <c r="H9" s="79" t="n">
        <v>3437.56532439263</v>
      </c>
      <c r="I9" s="79" t="n">
        <v>0.0796296370122991</v>
      </c>
      <c r="J9" s="83" t="n">
        <v>0.0467747907623973</v>
      </c>
    </row>
    <row r="10" customFormat="false" ht="12.75" hidden="false" customHeight="true" outlineLevel="0" collapsed="false">
      <c r="A10" s="84" t="s">
        <v>173</v>
      </c>
      <c r="B10" s="79" t="n">
        <v>5915.56007117</v>
      </c>
      <c r="C10" s="86" t="s">
        <v>171</v>
      </c>
      <c r="D10" s="79" t="n">
        <v>93.8645463687494</v>
      </c>
      <c r="E10" s="79" t="n">
        <v>1.18040906147352</v>
      </c>
      <c r="F10" s="79" t="n">
        <v>1.6</v>
      </c>
      <c r="G10" s="82"/>
      <c r="H10" s="79" t="n">
        <v>555.261362597459</v>
      </c>
      <c r="I10" s="79" t="n">
        <v>0.0069827807117</v>
      </c>
      <c r="J10" s="83" t="n">
        <v>0.009464896113872</v>
      </c>
    </row>
    <row r="11" customFormat="false" ht="12.75" hidden="false" customHeight="true" outlineLevel="0" collapsed="false">
      <c r="A11" s="84" t="s">
        <v>174</v>
      </c>
      <c r="B11" s="79" t="n">
        <v>36076.53860606</v>
      </c>
      <c r="C11" s="86" t="s">
        <v>171</v>
      </c>
      <c r="D11" s="79" t="n">
        <v>56.1</v>
      </c>
      <c r="E11" s="79" t="n">
        <v>6.03982788895526</v>
      </c>
      <c r="F11" s="79" t="n">
        <v>0.0993039362534137</v>
      </c>
      <c r="G11" s="82"/>
      <c r="H11" s="79" t="n">
        <v>2023.89381579997</v>
      </c>
      <c r="I11" s="79" t="n">
        <v>0.217896084009852</v>
      </c>
      <c r="J11" s="83" t="n">
        <v>0.00358254228998</v>
      </c>
    </row>
    <row r="12" customFormat="false" ht="12.75" hidden="false" customHeight="true" outlineLevel="0" collapsed="false">
      <c r="A12" s="84" t="s">
        <v>175</v>
      </c>
      <c r="B12" s="79" t="n">
        <v>12494.046838562</v>
      </c>
      <c r="C12" s="86" t="s">
        <v>171</v>
      </c>
      <c r="D12" s="79" t="n">
        <v>86.4973402317166</v>
      </c>
      <c r="E12" s="79" t="n">
        <v>6.04259621191452</v>
      </c>
      <c r="F12" s="79" t="n">
        <v>1.36521708507236</v>
      </c>
      <c r="G12" s="101" t="s">
        <v>176</v>
      </c>
      <c r="H12" s="79" t="n">
        <v>1080.7018202661</v>
      </c>
      <c r="I12" s="79" t="n">
        <v>0.0754964800981773</v>
      </c>
      <c r="J12" s="83" t="n">
        <v>0.0170570862056992</v>
      </c>
    </row>
    <row r="13" customFormat="false" ht="12.75" hidden="false" customHeight="true" outlineLevel="0" collapsed="false">
      <c r="A13" s="84" t="s">
        <v>177</v>
      </c>
      <c r="B13" s="79" t="n">
        <v>3814.174</v>
      </c>
      <c r="C13" s="90" t="s">
        <v>171</v>
      </c>
      <c r="D13" s="79" t="n">
        <v>70.09314727304</v>
      </c>
      <c r="E13" s="79" t="n">
        <v>4.34478657764433</v>
      </c>
      <c r="F13" s="79" t="n">
        <v>4</v>
      </c>
      <c r="G13" s="82"/>
      <c r="H13" s="79" t="n">
        <v>267.347459907</v>
      </c>
      <c r="I13" s="79" t="n">
        <v>0.016571772</v>
      </c>
      <c r="J13" s="83" t="n">
        <v>0.015256696</v>
      </c>
    </row>
    <row r="14" customFormat="false" ht="12.75" hidden="false" customHeight="true" outlineLevel="0" collapsed="false">
      <c r="A14" s="102" t="s">
        <v>99</v>
      </c>
      <c r="B14" s="79" t="n">
        <v>4075.2999702</v>
      </c>
      <c r="C14" s="127" t="s">
        <v>171</v>
      </c>
      <c r="D14" s="81"/>
      <c r="E14" s="81"/>
      <c r="F14" s="81"/>
      <c r="G14" s="82"/>
      <c r="H14" s="79" t="n">
        <v>250.93607331355</v>
      </c>
      <c r="I14" s="79" t="n">
        <v>0.0208808550773</v>
      </c>
      <c r="J14" s="128" t="n">
        <v>0.00125191028276</v>
      </c>
    </row>
    <row r="15" customFormat="false" ht="12.75" hidden="false" customHeight="true" outlineLevel="0" collapsed="false">
      <c r="A15" s="84" t="s">
        <v>172</v>
      </c>
      <c r="B15" s="129" t="n">
        <v>1113.5677752</v>
      </c>
      <c r="C15" s="86" t="s">
        <v>171</v>
      </c>
      <c r="D15" s="79" t="n">
        <v>71.1933120925768</v>
      </c>
      <c r="E15" s="79" t="n">
        <v>2.25302585363463</v>
      </c>
      <c r="F15" s="79" t="n">
        <v>0.655685477364737</v>
      </c>
      <c r="G15" s="82"/>
      <c r="H15" s="129" t="n">
        <v>79.27857815605</v>
      </c>
      <c r="I15" s="129" t="n">
        <v>0.0025088969873</v>
      </c>
      <c r="J15" s="130" t="n">
        <v>0.00073015021826</v>
      </c>
    </row>
    <row r="16" customFormat="false" ht="12.75" hidden="false" customHeight="true" outlineLevel="0" collapsed="false">
      <c r="A16" s="84" t="s">
        <v>173</v>
      </c>
      <c r="B16" s="129" t="n">
        <v>150.39123</v>
      </c>
      <c r="C16" s="86" t="s">
        <v>171</v>
      </c>
      <c r="D16" s="79" t="n">
        <v>92.7</v>
      </c>
      <c r="E16" s="79" t="n">
        <v>10</v>
      </c>
      <c r="F16" s="79" t="n">
        <v>1.6</v>
      </c>
      <c r="G16" s="82"/>
      <c r="H16" s="129" t="n">
        <v>13.941267021</v>
      </c>
      <c r="I16" s="129" t="n">
        <v>0.0015039123</v>
      </c>
      <c r="J16" s="130" t="n">
        <v>0.000240625968</v>
      </c>
    </row>
    <row r="17" customFormat="false" ht="12.75" hidden="false" customHeight="true" outlineLevel="0" collapsed="false">
      <c r="A17" s="84" t="s">
        <v>174</v>
      </c>
      <c r="B17" s="129" t="n">
        <v>2811.340965</v>
      </c>
      <c r="C17" s="86" t="s">
        <v>171</v>
      </c>
      <c r="D17" s="79" t="n">
        <v>56.1</v>
      </c>
      <c r="E17" s="79" t="n">
        <v>6</v>
      </c>
      <c r="F17" s="79" t="n">
        <v>0.1</v>
      </c>
      <c r="G17" s="82"/>
      <c r="H17" s="129" t="n">
        <v>157.7162281365</v>
      </c>
      <c r="I17" s="129" t="n">
        <v>0.01686804579</v>
      </c>
      <c r="J17" s="130" t="n">
        <v>0.0002811340965</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1146.31754604</v>
      </c>
      <c r="C20" s="86" t="s">
        <v>171</v>
      </c>
      <c r="D20" s="81"/>
      <c r="E20" s="81"/>
      <c r="F20" s="81"/>
      <c r="G20" s="82"/>
      <c r="H20" s="79" t="n">
        <v>66.206785287126</v>
      </c>
      <c r="I20" s="79" t="n">
        <v>0.00631884341175</v>
      </c>
      <c r="J20" s="83" t="n">
        <v>0.000172023556624</v>
      </c>
    </row>
    <row r="21" customFormat="false" ht="12.75" hidden="false" customHeight="true" outlineLevel="0" collapsed="false">
      <c r="A21" s="84" t="s">
        <v>172</v>
      </c>
      <c r="B21" s="129" t="n">
        <v>114.78360404</v>
      </c>
      <c r="C21" s="86" t="s">
        <v>171</v>
      </c>
      <c r="D21" s="79" t="n">
        <v>72.6386944429838</v>
      </c>
      <c r="E21" s="79" t="n">
        <v>1.1294275069532</v>
      </c>
      <c r="F21" s="79" t="n">
        <v>0.6</v>
      </c>
      <c r="G21" s="82"/>
      <c r="H21" s="129" t="n">
        <v>8.337731140926</v>
      </c>
      <c r="I21" s="129" t="n">
        <v>0.00012963975975</v>
      </c>
      <c r="J21" s="130" t="n">
        <v>6.8870162424E-005</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1031.533942</v>
      </c>
      <c r="C23" s="86" t="s">
        <v>171</v>
      </c>
      <c r="D23" s="79" t="n">
        <v>56.1</v>
      </c>
      <c r="E23" s="79" t="n">
        <v>6</v>
      </c>
      <c r="F23" s="79" t="n">
        <v>0.1</v>
      </c>
      <c r="G23" s="82"/>
      <c r="H23" s="129" t="n">
        <v>57.8690541462</v>
      </c>
      <c r="I23" s="129" t="n">
        <v>0.006189203652</v>
      </c>
      <c r="J23" s="130" t="n">
        <v>0.0001031533942</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6636.42854278</v>
      </c>
      <c r="C26" s="86" t="s">
        <v>171</v>
      </c>
      <c r="D26" s="81"/>
      <c r="E26" s="81"/>
      <c r="F26" s="81"/>
      <c r="G26" s="82"/>
      <c r="H26" s="79" t="n">
        <v>1024.45010882829</v>
      </c>
      <c r="I26" s="79" t="n">
        <v>0.07520246629056</v>
      </c>
      <c r="J26" s="83" t="n">
        <v>0.004372514113268</v>
      </c>
    </row>
    <row r="27" customFormat="false" ht="12.75" hidden="false" customHeight="true" outlineLevel="0" collapsed="false">
      <c r="A27" s="84" t="s">
        <v>172</v>
      </c>
      <c r="B27" s="129" t="n">
        <v>5245.22956278</v>
      </c>
      <c r="C27" s="86" t="s">
        <v>171</v>
      </c>
      <c r="D27" s="79" t="n">
        <v>73.4770216322093</v>
      </c>
      <c r="E27" s="79" t="n">
        <v>1.30695374311256</v>
      </c>
      <c r="F27" s="79" t="n">
        <v>0.616444747854712</v>
      </c>
      <c r="G27" s="82"/>
      <c r="H27" s="129" t="n">
        <v>385.40384605029</v>
      </c>
      <c r="I27" s="129" t="n">
        <v>0.00685527241056</v>
      </c>
      <c r="J27" s="130" t="n">
        <v>0.003233394215268</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11391.19898</v>
      </c>
      <c r="C29" s="86" t="s">
        <v>171</v>
      </c>
      <c r="D29" s="79" t="n">
        <v>56.1</v>
      </c>
      <c r="E29" s="79" t="n">
        <v>6</v>
      </c>
      <c r="F29" s="79" t="n">
        <v>0.1</v>
      </c>
      <c r="G29" s="82"/>
      <c r="H29" s="129" t="n">
        <v>639.046262778</v>
      </c>
      <c r="I29" s="129" t="n">
        <v>0.06834719388</v>
      </c>
      <c r="J29" s="130" t="n">
        <v>0.001139119898</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9635.6519914</v>
      </c>
      <c r="C32" s="86" t="s">
        <v>171</v>
      </c>
      <c r="D32" s="81"/>
      <c r="E32" s="81"/>
      <c r="F32" s="81"/>
      <c r="G32" s="82"/>
      <c r="H32" s="79" t="n">
        <v>492.5171808503</v>
      </c>
      <c r="I32" s="79" t="n">
        <v>0.0345868920658</v>
      </c>
      <c r="J32" s="83" t="n">
        <v>0.00296478444834</v>
      </c>
    </row>
    <row r="33" customFormat="false" ht="12.75" hidden="false" customHeight="true" outlineLevel="0" collapsed="false">
      <c r="A33" s="84" t="s">
        <v>172</v>
      </c>
      <c r="B33" s="129" t="n">
        <v>3521.7988384</v>
      </c>
      <c r="C33" s="86" t="s">
        <v>171</v>
      </c>
      <c r="D33" s="79" t="n">
        <v>75.5236534162292</v>
      </c>
      <c r="E33" s="79" t="n">
        <v>2.941173639692</v>
      </c>
      <c r="F33" s="79" t="n">
        <v>0.727177614779237</v>
      </c>
      <c r="G33" s="82"/>
      <c r="H33" s="129" t="n">
        <v>265.979114873</v>
      </c>
      <c r="I33" s="129" t="n">
        <v>0.0103582219078</v>
      </c>
      <c r="J33" s="130" t="n">
        <v>0.00256097327904</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4038.111693</v>
      </c>
      <c r="C35" s="86" t="s">
        <v>171</v>
      </c>
      <c r="D35" s="79" t="n">
        <v>56.1</v>
      </c>
      <c r="E35" s="79" t="n">
        <v>6</v>
      </c>
      <c r="F35" s="79" t="n">
        <v>0.1</v>
      </c>
      <c r="G35" s="82"/>
      <c r="H35" s="129" t="n">
        <v>226.5380659773</v>
      </c>
      <c r="I35" s="129" t="n">
        <v>0.024228670158</v>
      </c>
      <c r="J35" s="130" t="n">
        <v>0.0004038111693</v>
      </c>
    </row>
    <row r="36" customFormat="false" ht="12.75" hidden="false" customHeight="true" outlineLevel="0" collapsed="false">
      <c r="A36" s="84" t="s">
        <v>175</v>
      </c>
      <c r="B36" s="129" t="n">
        <v>2075.74146</v>
      </c>
      <c r="C36" s="86" t="s">
        <v>171</v>
      </c>
      <c r="D36" s="79" t="n">
        <v>80.49026891</v>
      </c>
      <c r="E36" s="79" t="s">
        <v>136</v>
      </c>
      <c r="F36" s="79" t="s">
        <v>136</v>
      </c>
      <c r="G36" s="101" t="s">
        <v>176</v>
      </c>
      <c r="H36" s="129" t="n">
        <v>167.076988303036</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2622.342665</v>
      </c>
      <c r="C38" s="127" t="s">
        <v>171</v>
      </c>
      <c r="D38" s="81"/>
      <c r="E38" s="81"/>
      <c r="F38" s="81"/>
      <c r="G38" s="82"/>
      <c r="H38" s="79" t="n">
        <v>814.7608112883</v>
      </c>
      <c r="I38" s="79" t="n">
        <v>0.044096041095</v>
      </c>
      <c r="J38" s="83" t="n">
        <v>0.0045268567955</v>
      </c>
    </row>
    <row r="39" customFormat="false" ht="12.75" hidden="false" customHeight="true" outlineLevel="0" collapsed="false">
      <c r="A39" s="84" t="s">
        <v>172</v>
      </c>
      <c r="B39" s="129" t="n">
        <v>6529.245058</v>
      </c>
      <c r="C39" s="127" t="s">
        <v>171</v>
      </c>
      <c r="D39" s="79" t="n">
        <v>72.4338007433386</v>
      </c>
      <c r="E39" s="79" t="n">
        <v>1.1544145434953</v>
      </c>
      <c r="F39" s="79" t="n">
        <v>0.6</v>
      </c>
      <c r="G39" s="82"/>
      <c r="H39" s="129" t="n">
        <v>472.9380355356</v>
      </c>
      <c r="I39" s="129" t="n">
        <v>0.007537455453</v>
      </c>
      <c r="J39" s="130" t="n">
        <v>0.0039175470348</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6093.097607</v>
      </c>
      <c r="C41" s="127" t="s">
        <v>171</v>
      </c>
      <c r="D41" s="79" t="n">
        <v>56.1</v>
      </c>
      <c r="E41" s="79" t="n">
        <v>6</v>
      </c>
      <c r="F41" s="79" t="n">
        <v>0.1</v>
      </c>
      <c r="G41" s="82"/>
      <c r="H41" s="129" t="n">
        <v>341.8227757527</v>
      </c>
      <c r="I41" s="129" t="n">
        <v>0.036558585642</v>
      </c>
      <c r="J41" s="130" t="n">
        <v>0.0006093097607</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60803.851828262</v>
      </c>
      <c r="C44" s="127" t="s">
        <v>171</v>
      </c>
      <c r="D44" s="81"/>
      <c r="E44" s="81"/>
      <c r="F44" s="81"/>
      <c r="G44" s="82"/>
      <c r="H44" s="79" t="n">
        <v>3635.19700312949</v>
      </c>
      <c r="I44" s="79" t="n">
        <v>0.215491655891619</v>
      </c>
      <c r="J44" s="83" t="n">
        <v>0.0788479221754565</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30094.94818947</v>
      </c>
      <c r="C46" s="127" t="s">
        <v>171</v>
      </c>
      <c r="D46" s="79" t="n">
        <v>73.9535421235744</v>
      </c>
      <c r="E46" s="79" t="n">
        <v>1.73584450669257</v>
      </c>
      <c r="F46" s="79" t="n">
        <v>1.20498150135689</v>
      </c>
      <c r="G46" s="82"/>
      <c r="H46" s="129" t="n">
        <v>2225.62801863676</v>
      </c>
      <c r="I46" s="129" t="n">
        <v>0.0522401504938891</v>
      </c>
      <c r="J46" s="130" t="n">
        <v>0.0362638558526053</v>
      </c>
    </row>
    <row r="47" customFormat="false" ht="12.75" hidden="false" customHeight="true" outlineLevel="0" collapsed="false">
      <c r="A47" s="84" t="s">
        <v>173</v>
      </c>
      <c r="B47" s="129" t="n">
        <v>5765.16884117</v>
      </c>
      <c r="C47" s="127" t="s">
        <v>171</v>
      </c>
      <c r="D47" s="79" t="n">
        <v>93.8949249345145</v>
      </c>
      <c r="E47" s="79" t="n">
        <v>0.950339627969699</v>
      </c>
      <c r="F47" s="79" t="n">
        <v>1.6</v>
      </c>
      <c r="G47" s="82"/>
      <c r="H47" s="129" t="n">
        <v>541.320095576459</v>
      </c>
      <c r="I47" s="129" t="n">
        <v>0.0054788684117</v>
      </c>
      <c r="J47" s="130" t="n">
        <v>0.009224270145872</v>
      </c>
    </row>
    <row r="48" customFormat="false" ht="12.75" hidden="false" customHeight="true" outlineLevel="0" collapsed="false">
      <c r="A48" s="84" t="s">
        <v>174</v>
      </c>
      <c r="B48" s="129" t="n">
        <v>10711.25541906</v>
      </c>
      <c r="C48" s="127" t="s">
        <v>171</v>
      </c>
      <c r="D48" s="79" t="n">
        <v>56.1</v>
      </c>
      <c r="E48" s="79" t="n">
        <v>6.13414416119098</v>
      </c>
      <c r="F48" s="79" t="n">
        <v>0.0976555903445906</v>
      </c>
      <c r="G48" s="82"/>
      <c r="H48" s="129" t="n">
        <v>600.901429009266</v>
      </c>
      <c r="I48" s="129" t="n">
        <v>0.0657043848878521</v>
      </c>
      <c r="J48" s="130" t="n">
        <v>0.00104601397128</v>
      </c>
    </row>
    <row r="49" customFormat="false" ht="12.75" hidden="false" customHeight="true" outlineLevel="0" collapsed="false">
      <c r="A49" s="84" t="s">
        <v>175</v>
      </c>
      <c r="B49" s="129" t="n">
        <v>10418.305378562</v>
      </c>
      <c r="C49" s="127" t="s">
        <v>171</v>
      </c>
      <c r="D49" s="79" t="n">
        <v>87.6941881395656</v>
      </c>
      <c r="E49" s="79" t="n">
        <v>7.24652209307746</v>
      </c>
      <c r="F49" s="79" t="n">
        <v>1.63722271385882</v>
      </c>
      <c r="G49" s="101" t="s">
        <v>176</v>
      </c>
      <c r="H49" s="129" t="n">
        <v>913.624831963064</v>
      </c>
      <c r="I49" s="129" t="n">
        <v>0.0754964800981773</v>
      </c>
      <c r="J49" s="130" t="n">
        <v>0.0170570862056992</v>
      </c>
    </row>
    <row r="50" customFormat="false" ht="12.75" hidden="false" customHeight="true" outlineLevel="0" collapsed="false">
      <c r="A50" s="89" t="s">
        <v>177</v>
      </c>
      <c r="B50" s="135" t="n">
        <v>3814.174</v>
      </c>
      <c r="C50" s="136" t="s">
        <v>171</v>
      </c>
      <c r="D50" s="91" t="n">
        <v>70.09314727304</v>
      </c>
      <c r="E50" s="91" t="n">
        <v>4.34478657764433</v>
      </c>
      <c r="F50" s="91" t="n">
        <v>4</v>
      </c>
      <c r="G50" s="92"/>
      <c r="H50" s="135" t="n">
        <v>267.347459907</v>
      </c>
      <c r="I50" s="135" t="n">
        <v>0.016571772</v>
      </c>
      <c r="J50" s="137" t="n">
        <v>0.01525669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9"/>
    </row>
    <row r="5" customFormat="false" ht="12.75" hidden="false" customHeight="true" outlineLevel="0" collapsed="false">
      <c r="J5" s="600"/>
      <c r="K5" s="471" t="s">
        <v>462</v>
      </c>
      <c r="L5" s="600"/>
    </row>
    <row r="6" customFormat="false" ht="12.75" hidden="false" customHeight="true" outlineLevel="0" collapsed="false">
      <c r="A6" s="1430" t="s">
        <v>1534</v>
      </c>
      <c r="B6" s="907" t="s">
        <v>909</v>
      </c>
      <c r="C6" s="907"/>
      <c r="D6" s="907"/>
      <c r="E6" s="907" t="s">
        <v>334</v>
      </c>
      <c r="F6" s="907"/>
      <c r="G6" s="1431" t="s">
        <v>162</v>
      </c>
      <c r="H6" s="1431"/>
      <c r="I6" s="1431"/>
      <c r="J6" s="1432"/>
      <c r="K6" s="1111" t="s">
        <v>815</v>
      </c>
      <c r="L6" s="905" t="s">
        <v>409</v>
      </c>
    </row>
    <row r="7" customFormat="false" ht="13.5" hidden="false" customHeight="true" outlineLevel="0" collapsed="false">
      <c r="A7" s="1017" t="s">
        <v>374</v>
      </c>
      <c r="B7" s="1433"/>
      <c r="C7" s="1434"/>
      <c r="D7" s="1435"/>
      <c r="E7" s="1433"/>
      <c r="F7" s="1435"/>
      <c r="G7" s="1436"/>
      <c r="H7" s="1437"/>
      <c r="I7" s="1438"/>
      <c r="J7" s="1432"/>
      <c r="K7" s="916" t="s">
        <v>1535</v>
      </c>
      <c r="L7" s="1439" t="n">
        <v>7558</v>
      </c>
    </row>
    <row r="8" customFormat="false" ht="15" hidden="false" customHeight="true" outlineLevel="0" collapsed="false">
      <c r="A8" s="1017"/>
      <c r="B8" s="265" t="s">
        <v>1536</v>
      </c>
      <c r="C8" s="383" t="s">
        <v>1537</v>
      </c>
      <c r="D8" s="265" t="s">
        <v>1538</v>
      </c>
      <c r="E8" s="1440" t="s">
        <v>1539</v>
      </c>
      <c r="F8" s="1440" t="s">
        <v>1540</v>
      </c>
      <c r="G8" s="1377" t="s">
        <v>1541</v>
      </c>
      <c r="H8" s="1377"/>
      <c r="I8" s="267" t="s">
        <v>1542</v>
      </c>
      <c r="J8" s="1432"/>
      <c r="K8" s="1441" t="s">
        <v>1543</v>
      </c>
      <c r="L8" s="1442" t="s">
        <v>121</v>
      </c>
    </row>
    <row r="9" customFormat="false" ht="14.25" hidden="false" customHeight="true" outlineLevel="0" collapsed="false">
      <c r="A9" s="1017"/>
      <c r="B9" s="265"/>
      <c r="C9" s="383"/>
      <c r="D9" s="265"/>
      <c r="E9" s="1443"/>
      <c r="F9" s="1443"/>
      <c r="G9" s="1444" t="s">
        <v>1544</v>
      </c>
      <c r="H9" s="1443" t="s">
        <v>1545</v>
      </c>
      <c r="I9" s="1445"/>
      <c r="J9" s="1432"/>
      <c r="K9" s="918" t="s">
        <v>1546</v>
      </c>
      <c r="L9" s="1442" t="n">
        <v>2.483181388</v>
      </c>
    </row>
    <row r="10" customFormat="false" ht="13.5" hidden="false" customHeight="true" outlineLevel="0" collapsed="false">
      <c r="A10" s="1446"/>
      <c r="B10" s="847" t="s">
        <v>1547</v>
      </c>
      <c r="C10" s="383"/>
      <c r="D10" s="847" t="s">
        <v>1548</v>
      </c>
      <c r="E10" s="383" t="s">
        <v>1549</v>
      </c>
      <c r="F10" s="383"/>
      <c r="G10" s="384" t="s">
        <v>90</v>
      </c>
      <c r="H10" s="384"/>
      <c r="I10" s="384"/>
      <c r="J10" s="1432"/>
      <c r="K10" s="918" t="s">
        <v>1550</v>
      </c>
      <c r="L10" s="1447" t="n">
        <v>0.674118984</v>
      </c>
    </row>
    <row r="11" customFormat="false" ht="13.5" hidden="false" customHeight="true" outlineLevel="0" collapsed="false">
      <c r="A11" s="931" t="s">
        <v>1551</v>
      </c>
      <c r="B11" s="1448" t="n">
        <v>4.701176</v>
      </c>
      <c r="C11" s="1448" t="n">
        <v>1</v>
      </c>
      <c r="D11" s="1449" t="s">
        <v>121</v>
      </c>
      <c r="E11" s="140" t="n">
        <v>3.8303373117705</v>
      </c>
      <c r="F11" s="140" t="n">
        <v>0.00309864595582042</v>
      </c>
      <c r="G11" s="1448" t="n">
        <v>15.33554834</v>
      </c>
      <c r="H11" s="1449" t="n">
        <v>2.671541502</v>
      </c>
      <c r="I11" s="1450" t="n">
        <v>0.01456728</v>
      </c>
      <c r="J11" s="1432"/>
      <c r="K11" s="931" t="s">
        <v>1552</v>
      </c>
      <c r="L11" s="1447" t="n">
        <v>0.1235</v>
      </c>
    </row>
    <row r="12" customFormat="false" ht="14.25" hidden="false" customHeight="true" outlineLevel="0" collapsed="false">
      <c r="A12" s="931" t="s">
        <v>1553</v>
      </c>
      <c r="B12" s="1451" t="s">
        <v>97</v>
      </c>
      <c r="C12" s="1451" t="s">
        <v>97</v>
      </c>
      <c r="D12" s="1451" t="s">
        <v>97</v>
      </c>
      <c r="E12" s="79" t="s">
        <v>97</v>
      </c>
      <c r="F12" s="79" t="s">
        <v>97</v>
      </c>
      <c r="G12" s="79" t="s">
        <v>97</v>
      </c>
      <c r="H12" s="79" t="s">
        <v>97</v>
      </c>
      <c r="I12" s="128" t="s">
        <v>97</v>
      </c>
      <c r="J12" s="1432"/>
      <c r="K12" s="918" t="s">
        <v>1554</v>
      </c>
      <c r="L12" s="1452" t="n">
        <v>0.1</v>
      </c>
    </row>
    <row r="13" customFormat="false" ht="13.5" hidden="false" customHeight="true" outlineLevel="0" collapsed="false">
      <c r="A13" s="614" t="s">
        <v>1555</v>
      </c>
      <c r="B13" s="1451" t="s">
        <v>97</v>
      </c>
      <c r="C13" s="1451" t="s">
        <v>97</v>
      </c>
      <c r="D13" s="1451" t="s">
        <v>97</v>
      </c>
      <c r="E13" s="79" t="s">
        <v>97</v>
      </c>
      <c r="F13" s="79" t="s">
        <v>97</v>
      </c>
      <c r="G13" s="1451" t="s">
        <v>97</v>
      </c>
      <c r="H13" s="1451" t="s">
        <v>97</v>
      </c>
      <c r="I13" s="1453" t="s">
        <v>97</v>
      </c>
      <c r="J13" s="1432"/>
      <c r="K13" s="918" t="s">
        <v>1556</v>
      </c>
      <c r="L13" s="1447" t="n">
        <v>0.5</v>
      </c>
    </row>
    <row r="14" customFormat="false" ht="14.25" hidden="false" customHeight="true" outlineLevel="0" collapsed="false">
      <c r="A14" s="614" t="s">
        <v>1557</v>
      </c>
      <c r="B14" s="1451" t="s">
        <v>97</v>
      </c>
      <c r="C14" s="1451" t="s">
        <v>97</v>
      </c>
      <c r="D14" s="1451" t="s">
        <v>97</v>
      </c>
      <c r="E14" s="79" t="s">
        <v>97</v>
      </c>
      <c r="F14" s="79" t="s">
        <v>97</v>
      </c>
      <c r="G14" s="1451" t="s">
        <v>97</v>
      </c>
      <c r="H14" s="1451" t="s">
        <v>97</v>
      </c>
      <c r="I14" s="1453" t="s">
        <v>97</v>
      </c>
      <c r="J14" s="1432"/>
      <c r="K14" s="918" t="s">
        <v>1558</v>
      </c>
      <c r="L14" s="1447" t="n">
        <v>0.14</v>
      </c>
    </row>
    <row r="15" customFormat="false" ht="14.25" hidden="false" customHeight="true" outlineLevel="0" collapsed="false">
      <c r="A15" s="1454" t="s">
        <v>1559</v>
      </c>
      <c r="B15" s="81"/>
      <c r="C15" s="81"/>
      <c r="D15" s="81"/>
      <c r="E15" s="81"/>
      <c r="F15" s="81"/>
      <c r="G15" s="79" t="s">
        <v>97</v>
      </c>
      <c r="H15" s="79" t="s">
        <v>97</v>
      </c>
      <c r="I15" s="128" t="s">
        <v>97</v>
      </c>
      <c r="J15" s="1432"/>
      <c r="K15" s="1455" t="s">
        <v>1560</v>
      </c>
      <c r="L15" s="1456"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2"/>
    </row>
    <row r="17" customFormat="false" ht="7.5" hidden="false" customHeight="true" outlineLevel="0" collapsed="false">
      <c r="A17" s="31"/>
      <c r="B17" s="31"/>
      <c r="C17" s="31"/>
      <c r="D17" s="31"/>
      <c r="E17" s="31"/>
      <c r="F17" s="31"/>
      <c r="G17" s="31"/>
      <c r="H17" s="31"/>
      <c r="I17" s="31"/>
      <c r="J17" s="1432"/>
    </row>
    <row r="18" customFormat="false" ht="13.5" hidden="false" customHeight="true" outlineLevel="0" collapsed="false">
      <c r="A18" s="1457" t="s">
        <v>1561</v>
      </c>
      <c r="J18" s="1432"/>
    </row>
    <row r="19" customFormat="false" ht="13.5" hidden="false" customHeight="true" outlineLevel="0" collapsed="false">
      <c r="A19" s="1458" t="s">
        <v>1562</v>
      </c>
      <c r="J19" s="1432"/>
      <c r="K19" s="1459" t="s">
        <v>1563</v>
      </c>
      <c r="L19" s="1460"/>
    </row>
    <row r="20" customFormat="false" ht="7.5" hidden="false" customHeight="true" outlineLevel="0" collapsed="false">
      <c r="J20" s="1432"/>
      <c r="K20" s="593" t="s">
        <v>1564</v>
      </c>
      <c r="L20" s="1461"/>
    </row>
    <row r="21" customFormat="false" ht="13.5" hidden="false" customHeight="true" outlineLevel="0" collapsed="false">
      <c r="A21" s="1427" t="s">
        <v>1565</v>
      </c>
      <c r="J21" s="1432"/>
      <c r="K21" s="932" t="s">
        <v>1566</v>
      </c>
      <c r="L21" s="1461"/>
    </row>
    <row r="22" customFormat="false" ht="13.5" hidden="false" customHeight="true" outlineLevel="0" collapsed="false">
      <c r="A22" s="1462" t="s">
        <v>1567</v>
      </c>
      <c r="J22" s="1432"/>
      <c r="K22" s="932" t="s">
        <v>1568</v>
      </c>
      <c r="L22" s="1463"/>
    </row>
    <row r="23" customFormat="false" ht="13.5" hidden="false" customHeight="true" outlineLevel="0" collapsed="false">
      <c r="A23" s="1459" t="s">
        <v>1569</v>
      </c>
      <c r="J23" s="1432"/>
      <c r="K23" s="635"/>
      <c r="L23" s="1463"/>
    </row>
    <row r="24" customFormat="false" ht="24" hidden="false" customHeight="true" outlineLevel="0" collapsed="false">
      <c r="A24" s="1105" t="s">
        <v>1570</v>
      </c>
      <c r="B24" s="1105"/>
      <c r="C24" s="1105"/>
      <c r="D24" s="1105"/>
      <c r="E24" s="1105"/>
      <c r="F24" s="1105"/>
      <c r="G24" s="1105"/>
      <c r="H24" s="1105"/>
      <c r="I24" s="1105"/>
      <c r="J24" s="1432"/>
    </row>
    <row r="25" customFormat="false" ht="8.25" hidden="false" customHeight="true" outlineLevel="0" collapsed="false">
      <c r="A25" s="500"/>
      <c r="B25" s="500"/>
      <c r="C25" s="500"/>
      <c r="D25" s="500"/>
      <c r="E25" s="500"/>
      <c r="F25" s="500"/>
      <c r="G25" s="500"/>
      <c r="J25" s="1432"/>
    </row>
    <row r="26" customFormat="false" ht="9" hidden="false" customHeight="true" outlineLevel="0" collapsed="false">
      <c r="A26" s="635"/>
      <c r="B26" s="635"/>
      <c r="C26" s="635"/>
      <c r="D26" s="635"/>
      <c r="E26" s="635"/>
      <c r="F26" s="635"/>
      <c r="G26" s="635"/>
      <c r="H26" s="635"/>
      <c r="I26" s="635"/>
      <c r="J26" s="1432"/>
    </row>
    <row r="27" customFormat="false" ht="15.75" hidden="false" customHeight="true" outlineLevel="0" collapsed="false">
      <c r="A27" s="1464" t="s">
        <v>1571</v>
      </c>
      <c r="J27" s="1432"/>
    </row>
    <row r="28" customFormat="false" ht="15.75" hidden="false" customHeight="true" outlineLevel="0" collapsed="false">
      <c r="A28" s="1464" t="s">
        <v>1572</v>
      </c>
      <c r="J28" s="1432"/>
    </row>
    <row r="29" customFormat="false" ht="15.75" hidden="false" customHeight="true" outlineLevel="0" collapsed="false">
      <c r="A29" s="1464" t="s">
        <v>223</v>
      </c>
      <c r="J29" s="1432"/>
    </row>
    <row r="30" customFormat="false" ht="12.75" hidden="false" customHeight="true" outlineLevel="0" collapsed="false">
      <c r="J30" s="1432"/>
    </row>
    <row r="31" customFormat="false" ht="13.5" hidden="false" customHeight="true" outlineLevel="0" collapsed="false">
      <c r="A31" s="1430" t="s">
        <v>1534</v>
      </c>
      <c r="B31" s="1465" t="s">
        <v>464</v>
      </c>
      <c r="C31" s="907" t="s">
        <v>334</v>
      </c>
      <c r="D31" s="907"/>
      <c r="E31" s="907"/>
      <c r="F31" s="1041" t="s">
        <v>162</v>
      </c>
      <c r="G31" s="1041"/>
      <c r="H31" s="1041"/>
      <c r="I31" s="16"/>
      <c r="J31" s="1432"/>
    </row>
    <row r="32" customFormat="false" ht="12.75" hidden="false" customHeight="true" outlineLevel="0" collapsed="false">
      <c r="A32" s="1017" t="s">
        <v>374</v>
      </c>
      <c r="B32" s="909" t="s">
        <v>1573</v>
      </c>
      <c r="C32" s="1466"/>
      <c r="D32" s="1467"/>
      <c r="E32" s="1467"/>
      <c r="F32" s="1466"/>
      <c r="G32" s="1467"/>
      <c r="H32" s="1020"/>
      <c r="J32" s="1432"/>
    </row>
    <row r="33" customFormat="false" ht="12.75" hidden="false" customHeight="true" outlineLevel="0" collapsed="false">
      <c r="A33" s="1017"/>
      <c r="B33" s="909"/>
      <c r="C33" s="376" t="s">
        <v>1574</v>
      </c>
      <c r="D33" s="376" t="s">
        <v>410</v>
      </c>
      <c r="E33" s="602" t="s">
        <v>411</v>
      </c>
      <c r="F33" s="376" t="s">
        <v>1575</v>
      </c>
      <c r="G33" s="376" t="s">
        <v>410</v>
      </c>
      <c r="H33" s="480" t="s">
        <v>411</v>
      </c>
      <c r="J33" s="1432"/>
    </row>
    <row r="34" customFormat="false" ht="12" hidden="false" customHeight="true" outlineLevel="0" collapsed="false">
      <c r="A34" s="1446"/>
      <c r="B34" s="272" t="s">
        <v>90</v>
      </c>
      <c r="C34" s="383" t="s">
        <v>1576</v>
      </c>
      <c r="D34" s="383"/>
      <c r="E34" s="383"/>
      <c r="F34" s="384" t="s">
        <v>90</v>
      </c>
      <c r="G34" s="384"/>
      <c r="H34" s="384"/>
      <c r="J34" s="1432"/>
    </row>
    <row r="35" customFormat="false" ht="12" hidden="false" customHeight="true" outlineLevel="0" collapsed="false">
      <c r="A35" s="1119" t="s">
        <v>1577</v>
      </c>
      <c r="B35" s="204" t="n">
        <v>144.9978216312</v>
      </c>
      <c r="C35" s="224"/>
      <c r="D35" s="224"/>
      <c r="E35" s="224"/>
      <c r="F35" s="204" t="n">
        <v>12.4752</v>
      </c>
      <c r="G35" s="79" t="n">
        <v>0.34631145709216</v>
      </c>
      <c r="H35" s="128" t="n">
        <v>0.082899327893616</v>
      </c>
      <c r="J35" s="1432"/>
    </row>
    <row r="36" customFormat="false" ht="12" hidden="false" customHeight="true" outlineLevel="0" collapsed="false">
      <c r="A36" s="931" t="s">
        <v>1578</v>
      </c>
      <c r="B36" s="426" t="n">
        <v>122.3978216312</v>
      </c>
      <c r="C36" s="204" t="n">
        <v>1205.17353761367</v>
      </c>
      <c r="D36" s="204" t="n">
        <v>1.72152947073731</v>
      </c>
      <c r="E36" s="204" t="n">
        <v>0.64959757317567</v>
      </c>
      <c r="F36" s="220" t="n">
        <v>147.51061569148</v>
      </c>
      <c r="G36" s="426" t="n">
        <v>0.21071145709216</v>
      </c>
      <c r="H36" s="141" t="n">
        <v>0.079509327893616</v>
      </c>
      <c r="J36" s="1432"/>
    </row>
    <row r="37" customFormat="false" ht="12" hidden="false" customHeight="true" outlineLevel="0" collapsed="false">
      <c r="A37" s="931" t="s">
        <v>1579</v>
      </c>
      <c r="B37" s="204" t="n">
        <v>22.6</v>
      </c>
      <c r="C37" s="160"/>
      <c r="D37" s="160"/>
      <c r="E37" s="160"/>
      <c r="F37" s="204" t="n">
        <v>12.4752</v>
      </c>
      <c r="G37" s="79" t="n">
        <v>0.1356</v>
      </c>
      <c r="H37" s="128" t="n">
        <v>0.00339</v>
      </c>
      <c r="J37" s="1432"/>
    </row>
    <row r="38" customFormat="false" ht="12" hidden="false" customHeight="true" outlineLevel="0" collapsed="false">
      <c r="A38" s="132" t="s">
        <v>501</v>
      </c>
      <c r="B38" s="572" t="n">
        <v>22.6</v>
      </c>
      <c r="C38" s="85" t="n">
        <v>552</v>
      </c>
      <c r="D38" s="85" t="n">
        <v>6</v>
      </c>
      <c r="E38" s="85" t="n">
        <v>0.15</v>
      </c>
      <c r="F38" s="572" t="n">
        <v>12.4752</v>
      </c>
      <c r="G38" s="572" t="n">
        <v>0.1356</v>
      </c>
      <c r="H38" s="1468" t="n">
        <v>0.00339</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9"/>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70" t="s">
        <v>1582</v>
      </c>
      <c r="B43" s="1470"/>
      <c r="C43" s="1470"/>
      <c r="D43" s="1470"/>
      <c r="E43" s="1470"/>
      <c r="F43" s="1470"/>
      <c r="G43" s="1470"/>
      <c r="H43" s="1470"/>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1" t="s">
        <v>1587</v>
      </c>
      <c r="B51" s="1471"/>
      <c r="C51" s="1471"/>
      <c r="D51" s="1471"/>
      <c r="E51" s="1471"/>
      <c r="F51" s="1471"/>
      <c r="G51" s="1471"/>
      <c r="H51" s="1471"/>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2" t="s">
        <v>1591</v>
      </c>
      <c r="B5" s="1040" t="s">
        <v>1592</v>
      </c>
      <c r="C5" s="1040"/>
      <c r="D5" s="374" t="s">
        <v>1593</v>
      </c>
      <c r="E5" s="374"/>
      <c r="F5" s="375" t="s">
        <v>162</v>
      </c>
      <c r="G5" s="375"/>
      <c r="H5" s="375"/>
    </row>
    <row r="6" customFormat="false" ht="14.25" hidden="false" customHeight="true" outlineLevel="0" collapsed="false">
      <c r="A6" s="1472"/>
      <c r="B6" s="803" t="s">
        <v>1594</v>
      </c>
      <c r="C6" s="803"/>
      <c r="D6" s="1473" t="s">
        <v>1595</v>
      </c>
      <c r="E6" s="376" t="s">
        <v>1596</v>
      </c>
      <c r="F6" s="376" t="s">
        <v>410</v>
      </c>
      <c r="G6" s="376"/>
      <c r="H6" s="1474" t="s">
        <v>1597</v>
      </c>
    </row>
    <row r="7" customFormat="false" ht="12" hidden="false" customHeight="true" outlineLevel="0" collapsed="false">
      <c r="A7" s="1472"/>
      <c r="B7" s="803"/>
      <c r="C7" s="803"/>
      <c r="D7" s="1473"/>
      <c r="E7" s="376"/>
      <c r="F7" s="1377" t="s">
        <v>1598</v>
      </c>
      <c r="G7" s="1377" t="s">
        <v>1599</v>
      </c>
      <c r="H7" s="1474"/>
    </row>
    <row r="8" customFormat="false" ht="12.75" hidden="false" customHeight="true" outlineLevel="0" collapsed="false">
      <c r="A8" s="1472"/>
      <c r="B8" s="803"/>
      <c r="C8" s="803"/>
      <c r="D8" s="1473"/>
      <c r="E8" s="376"/>
      <c r="F8" s="1377"/>
      <c r="G8" s="1377"/>
      <c r="H8" s="1474"/>
    </row>
    <row r="9" customFormat="false" ht="13.5" hidden="false" customHeight="true" outlineLevel="0" collapsed="false">
      <c r="A9" s="1472"/>
      <c r="B9" s="736" t="s">
        <v>1600</v>
      </c>
      <c r="C9" s="736"/>
      <c r="D9" s="383" t="s">
        <v>1601</v>
      </c>
      <c r="E9" s="383"/>
      <c r="F9" s="77" t="s">
        <v>1029</v>
      </c>
      <c r="G9" s="77"/>
      <c r="H9" s="77"/>
    </row>
    <row r="10" customFormat="false" ht="12.75" hidden="false" customHeight="true" outlineLevel="0" collapsed="false">
      <c r="A10" s="1475" t="s">
        <v>1602</v>
      </c>
      <c r="B10" s="1476"/>
      <c r="C10" s="1476"/>
      <c r="D10" s="1477"/>
      <c r="E10" s="1478"/>
      <c r="F10" s="140" t="n">
        <v>0.022982897039622</v>
      </c>
      <c r="G10" s="612" t="s">
        <v>136</v>
      </c>
      <c r="H10" s="128" t="s">
        <v>135</v>
      </c>
    </row>
    <row r="11" customFormat="false" ht="12" hidden="false" customHeight="true" outlineLevel="0" collapsed="false">
      <c r="A11" s="1479" t="s">
        <v>1603</v>
      </c>
      <c r="B11" s="1480" t="s">
        <v>136</v>
      </c>
      <c r="C11" s="1480"/>
      <c r="D11" s="1481" t="s">
        <v>136</v>
      </c>
      <c r="E11" s="434" t="s">
        <v>97</v>
      </c>
      <c r="F11" s="202" t="n">
        <v>0.022982897039622</v>
      </c>
      <c r="G11" s="1482" t="s">
        <v>136</v>
      </c>
      <c r="H11" s="141" t="s">
        <v>97</v>
      </c>
    </row>
    <row r="12" customFormat="false" ht="14.25" hidden="false" customHeight="true" outlineLevel="0" collapsed="false">
      <c r="A12" s="1479" t="s">
        <v>1604</v>
      </c>
      <c r="B12" s="1480" t="s">
        <v>136</v>
      </c>
      <c r="C12" s="1480"/>
      <c r="D12" s="1481" t="s">
        <v>136</v>
      </c>
      <c r="E12" s="434" t="s">
        <v>136</v>
      </c>
      <c r="F12" s="202" t="s">
        <v>136</v>
      </c>
      <c r="G12" s="1482" t="s">
        <v>136</v>
      </c>
      <c r="H12" s="141" t="s">
        <v>136</v>
      </c>
    </row>
    <row r="13" customFormat="false" ht="12" hidden="false" customHeight="true" outlineLevel="0" collapsed="false">
      <c r="A13" s="931" t="s">
        <v>1605</v>
      </c>
      <c r="B13" s="1483"/>
      <c r="C13" s="1483"/>
      <c r="D13" s="1483"/>
      <c r="E13" s="1484"/>
      <c r="F13" s="457" t="n">
        <v>0.30278319535552</v>
      </c>
      <c r="G13" s="457" t="s">
        <v>126</v>
      </c>
      <c r="H13" s="1485" t="n">
        <v>0.64365714287952</v>
      </c>
    </row>
    <row r="14" customFormat="false" ht="12" hidden="false" customHeight="true" outlineLevel="0" collapsed="false">
      <c r="A14" s="1479" t="s">
        <v>1603</v>
      </c>
      <c r="B14" s="1480" t="n">
        <v>210</v>
      </c>
      <c r="C14" s="1480"/>
      <c r="D14" s="1481" t="n">
        <v>0.00144182473978819</v>
      </c>
      <c r="E14" s="434" t="s">
        <v>121</v>
      </c>
      <c r="F14" s="426" t="n">
        <v>0.30278319535552</v>
      </c>
      <c r="G14" s="426" t="s">
        <v>121</v>
      </c>
      <c r="H14" s="141" t="s">
        <v>136</v>
      </c>
    </row>
    <row r="15" customFormat="false" ht="12" hidden="false" customHeight="true" outlineLevel="0" collapsed="false">
      <c r="A15" s="1479" t="s">
        <v>1604</v>
      </c>
      <c r="B15" s="1480" t="s">
        <v>97</v>
      </c>
      <c r="C15" s="1480"/>
      <c r="D15" s="1481" t="s">
        <v>97</v>
      </c>
      <c r="E15" s="434" t="s">
        <v>97</v>
      </c>
      <c r="F15" s="426" t="s">
        <v>97</v>
      </c>
      <c r="G15" s="426" t="s">
        <v>97</v>
      </c>
      <c r="H15" s="141" t="s">
        <v>97</v>
      </c>
    </row>
    <row r="16" customFormat="false" ht="13.5" hidden="false" customHeight="true" outlineLevel="0" collapsed="false">
      <c r="A16" s="1486" t="s">
        <v>1606</v>
      </c>
      <c r="B16" s="1483"/>
      <c r="C16" s="1483"/>
      <c r="D16" s="1487"/>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8" t="s">
        <v>1609</v>
      </c>
      <c r="C20" s="1488" t="s">
        <v>1610</v>
      </c>
      <c r="D20" s="1488"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9" t="n">
        <v>7558</v>
      </c>
      <c r="C22" s="1490" t="n">
        <v>33.87139455</v>
      </c>
      <c r="D22" s="1491" t="n">
        <v>0.16</v>
      </c>
      <c r="E22" s="1492" t="n">
        <v>0.00999999999999943</v>
      </c>
      <c r="F22" s="1492"/>
      <c r="G22" s="1493" t="n">
        <v>0.64365714287952</v>
      </c>
      <c r="H22" s="1493"/>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60"/>
    </row>
    <row r="26" customFormat="false" ht="14.25" hidden="false" customHeight="true" outlineLevel="0" collapsed="false">
      <c r="A26" s="1427" t="s">
        <v>1617</v>
      </c>
    </row>
    <row r="27" customFormat="false" ht="15.75" hidden="false" customHeight="true" outlineLevel="0" collapsed="false">
      <c r="A27" s="1427" t="s">
        <v>1618</v>
      </c>
    </row>
    <row r="28" customFormat="false" ht="15.75" hidden="false" customHeight="true" outlineLevel="0" collapsed="false">
      <c r="A28" s="1494" t="s">
        <v>1619</v>
      </c>
    </row>
    <row r="29" customFormat="false" ht="16.5" hidden="false" customHeight="true" outlineLevel="0" collapsed="false">
      <c r="A29" s="1462" t="s">
        <v>1620</v>
      </c>
    </row>
    <row r="30" customFormat="false" ht="14.25" hidden="false" customHeight="true" outlineLevel="0" collapsed="false">
      <c r="A30" s="1427"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5" t="s">
        <v>1624</v>
      </c>
      <c r="B35" s="1495"/>
      <c r="C35" s="1495"/>
      <c r="D35" s="1495"/>
      <c r="E35" s="1495"/>
      <c r="F35" s="1495"/>
      <c r="G35" s="1495"/>
      <c r="H35" s="1495"/>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6"/>
      <c r="B6" s="1118" t="s">
        <v>470</v>
      </c>
      <c r="C6" s="375" t="s">
        <v>1626</v>
      </c>
    </row>
    <row r="7" customFormat="false" ht="13.5" hidden="false" customHeight="true" outlineLevel="0" collapsed="false">
      <c r="A7" s="1441" t="s">
        <v>1627</v>
      </c>
      <c r="B7" s="490" t="s">
        <v>121</v>
      </c>
      <c r="C7" s="491" t="s">
        <v>136</v>
      </c>
    </row>
    <row r="8" customFormat="false" ht="12.75" hidden="false" customHeight="true" outlineLevel="0" collapsed="false">
      <c r="A8" s="1497" t="s">
        <v>1628</v>
      </c>
      <c r="B8" s="492" t="n">
        <v>0.967</v>
      </c>
      <c r="C8" s="493" t="s">
        <v>136</v>
      </c>
    </row>
    <row r="9" customFormat="false" ht="19.5" hidden="false" customHeight="true" outlineLevel="0" collapsed="false"/>
    <row r="10" customFormat="false" ht="12.75" hidden="false" customHeight="true" outlineLevel="0" collapsed="false">
      <c r="A10" s="1498" t="s">
        <v>1629</v>
      </c>
      <c r="B10" s="907" t="s">
        <v>1630</v>
      </c>
      <c r="C10" s="907"/>
      <c r="D10" s="731" t="s">
        <v>1631</v>
      </c>
      <c r="E10" s="731"/>
    </row>
    <row r="11" customFormat="false" ht="12.75" hidden="false" customHeight="true" outlineLevel="0" collapsed="false">
      <c r="A11" s="1499"/>
      <c r="B11" s="1443" t="s">
        <v>1632</v>
      </c>
      <c r="C11" s="1443"/>
      <c r="D11" s="1500" t="s">
        <v>1633</v>
      </c>
      <c r="E11" s="1500"/>
    </row>
    <row r="12" customFormat="false" ht="12.75" hidden="false" customHeight="true" outlineLevel="0" collapsed="false">
      <c r="A12" s="1501" t="s">
        <v>1634</v>
      </c>
      <c r="B12" s="1502" t="s">
        <v>136</v>
      </c>
      <c r="C12" s="1502"/>
      <c r="D12" s="1503" t="s">
        <v>136</v>
      </c>
      <c r="E12" s="1503"/>
    </row>
    <row r="13" customFormat="false" ht="12.75" hidden="false" customHeight="true" outlineLevel="0" collapsed="false">
      <c r="A13" s="1504" t="s">
        <v>1635</v>
      </c>
      <c r="B13" s="1502" t="s">
        <v>136</v>
      </c>
      <c r="C13" s="1502"/>
      <c r="D13" s="1503" t="s">
        <v>136</v>
      </c>
      <c r="E13" s="1503"/>
    </row>
    <row r="14" customFormat="false" ht="12.75" hidden="false" customHeight="true" outlineLevel="0" collapsed="false">
      <c r="A14" s="102" t="s">
        <v>1636</v>
      </c>
      <c r="B14" s="1505" t="s">
        <v>136</v>
      </c>
      <c r="C14" s="1505"/>
      <c r="D14" s="1506" t="s">
        <v>136</v>
      </c>
      <c r="E14" s="1506"/>
    </row>
    <row r="15" customFormat="false" ht="12.75" hidden="false" customHeight="true" outlineLevel="0" collapsed="false">
      <c r="A15" s="102" t="s">
        <v>1637</v>
      </c>
      <c r="B15" s="1505" t="s">
        <v>136</v>
      </c>
      <c r="C15" s="1505"/>
      <c r="D15" s="1506" t="s">
        <v>136</v>
      </c>
      <c r="E15" s="1506"/>
    </row>
    <row r="16" customFormat="false" ht="12.75" hidden="false" customHeight="true" outlineLevel="0" collapsed="false">
      <c r="A16" s="102" t="s">
        <v>1638</v>
      </c>
      <c r="B16" s="1502" t="s">
        <v>136</v>
      </c>
      <c r="C16" s="1502"/>
      <c r="D16" s="1506" t="s">
        <v>136</v>
      </c>
      <c r="E16" s="1506"/>
    </row>
    <row r="17" customFormat="false" ht="12.75" hidden="false" customHeight="true" outlineLevel="0" collapsed="false">
      <c r="A17" s="102" t="s">
        <v>1639</v>
      </c>
      <c r="B17" s="1502" t="s">
        <v>136</v>
      </c>
      <c r="C17" s="1502"/>
      <c r="D17" s="1503" t="s">
        <v>136</v>
      </c>
      <c r="E17" s="1503"/>
    </row>
    <row r="18" customFormat="false" ht="12.75" hidden="false" customHeight="true" outlineLevel="0" collapsed="false">
      <c r="A18" s="102" t="s">
        <v>1640</v>
      </c>
      <c r="B18" s="1502" t="s">
        <v>136</v>
      </c>
      <c r="C18" s="1502"/>
      <c r="D18" s="1506" t="s">
        <v>136</v>
      </c>
      <c r="E18" s="1506"/>
    </row>
    <row r="19" customFormat="false" ht="12.75" hidden="false" customHeight="true" outlineLevel="0" collapsed="false">
      <c r="A19" s="276" t="s">
        <v>1641</v>
      </c>
      <c r="B19" s="1502" t="s">
        <v>136</v>
      </c>
      <c r="C19" s="1502"/>
      <c r="D19" s="1506" t="s">
        <v>136</v>
      </c>
      <c r="E19" s="1506"/>
    </row>
    <row r="20" customFormat="false" ht="12.75" hidden="false" customHeight="true" outlineLevel="0" collapsed="false">
      <c r="A20" s="1507" t="s">
        <v>1642</v>
      </c>
      <c r="B20" s="1505"/>
      <c r="C20" s="1505"/>
      <c r="D20" s="1506"/>
      <c r="E20" s="1506"/>
    </row>
    <row r="21" customFormat="false" ht="12.75" hidden="false" customHeight="true" outlineLevel="0" collapsed="false">
      <c r="A21" s="1507" t="s">
        <v>1643</v>
      </c>
      <c r="B21" s="1505"/>
      <c r="C21" s="1505"/>
      <c r="D21" s="1506"/>
      <c r="E21" s="1506"/>
    </row>
    <row r="22" customFormat="false" ht="12.75" hidden="false" customHeight="true" outlineLevel="0" collapsed="false">
      <c r="A22" s="1507" t="s">
        <v>1644</v>
      </c>
      <c r="B22" s="1505"/>
      <c r="C22" s="1505"/>
      <c r="D22" s="1506"/>
      <c r="E22" s="1506"/>
    </row>
    <row r="23" customFormat="false" ht="12.75" hidden="false" customHeight="true" outlineLevel="0" collapsed="false">
      <c r="A23" s="1507" t="s">
        <v>257</v>
      </c>
      <c r="B23" s="1505"/>
      <c r="C23" s="1505"/>
      <c r="D23" s="1506"/>
      <c r="E23" s="1506"/>
    </row>
    <row r="24" customFormat="false" ht="12.75" hidden="false" customHeight="true" outlineLevel="0" collapsed="false">
      <c r="A24" s="1507" t="s">
        <v>1635</v>
      </c>
      <c r="B24" s="1505"/>
      <c r="C24" s="1505"/>
      <c r="D24" s="1506"/>
      <c r="E24" s="1506"/>
    </row>
    <row r="25" customFormat="false" ht="12.75" hidden="false" customHeight="true" outlineLevel="0" collapsed="false">
      <c r="A25" s="1507" t="s">
        <v>1645</v>
      </c>
      <c r="B25" s="1505"/>
      <c r="C25" s="1505"/>
      <c r="D25" s="1506"/>
      <c r="E25" s="1506"/>
    </row>
    <row r="26" customFormat="false" ht="12.75" hidden="false" customHeight="true" outlineLevel="0" collapsed="false">
      <c r="A26" s="1507" t="s">
        <v>1646</v>
      </c>
      <c r="B26" s="1505"/>
      <c r="C26" s="1505"/>
      <c r="D26" s="1506"/>
      <c r="E26" s="1506"/>
    </row>
    <row r="27" customFormat="false" ht="12.75" hidden="false" customHeight="true" outlineLevel="0" collapsed="false">
      <c r="A27" s="1507" t="s">
        <v>1647</v>
      </c>
      <c r="B27" s="1505"/>
      <c r="C27" s="1505"/>
      <c r="D27" s="1506"/>
      <c r="E27" s="1506"/>
    </row>
    <row r="28" customFormat="false" ht="12.75" hidden="false" customHeight="true" outlineLevel="0" collapsed="false">
      <c r="A28" s="1507" t="s">
        <v>1648</v>
      </c>
      <c r="B28" s="1505"/>
      <c r="C28" s="1505"/>
      <c r="D28" s="1506"/>
      <c r="E28" s="1506"/>
    </row>
    <row r="29" customFormat="false" ht="12.75" hidden="false" customHeight="true" outlineLevel="0" collapsed="false">
      <c r="A29" s="1507" t="s">
        <v>1649</v>
      </c>
      <c r="B29" s="1505"/>
      <c r="C29" s="1505"/>
      <c r="D29" s="1506"/>
      <c r="E29" s="1506"/>
    </row>
    <row r="30" customFormat="false" ht="12.75" hidden="false" customHeight="true" outlineLevel="0" collapsed="false">
      <c r="A30" s="1507" t="s">
        <v>1650</v>
      </c>
      <c r="B30" s="1505"/>
      <c r="C30" s="1505"/>
      <c r="D30" s="1506"/>
      <c r="E30" s="1506"/>
    </row>
    <row r="31" customFormat="false" ht="12.75" hidden="false" customHeight="true" outlineLevel="0" collapsed="false">
      <c r="A31" s="1507" t="s">
        <v>919</v>
      </c>
      <c r="B31" s="1505"/>
      <c r="C31" s="1505"/>
      <c r="D31" s="1506"/>
      <c r="E31" s="1506"/>
    </row>
    <row r="32" customFormat="false" ht="12.75" hidden="false" customHeight="true" outlineLevel="0" collapsed="false">
      <c r="A32" s="1507" t="s">
        <v>1651</v>
      </c>
      <c r="B32" s="1505"/>
      <c r="C32" s="1505"/>
      <c r="D32" s="1506"/>
      <c r="E32" s="1506"/>
    </row>
    <row r="33" customFormat="false" ht="12.75" hidden="false" customHeight="true" outlineLevel="0" collapsed="false">
      <c r="A33" s="1507" t="s">
        <v>1652</v>
      </c>
      <c r="B33" s="1505"/>
      <c r="C33" s="1505"/>
      <c r="D33" s="1506"/>
      <c r="E33" s="1506"/>
    </row>
    <row r="34" customFormat="false" ht="12.75" hidden="false" customHeight="true" outlineLevel="0" collapsed="false">
      <c r="A34" s="1507" t="s">
        <v>1653</v>
      </c>
      <c r="B34" s="1505"/>
      <c r="C34" s="1505"/>
      <c r="D34" s="1506"/>
      <c r="E34" s="1506"/>
    </row>
    <row r="35" customFormat="false" ht="12.75" hidden="false" customHeight="true" outlineLevel="0" collapsed="false">
      <c r="A35" s="1507" t="s">
        <v>1654</v>
      </c>
      <c r="B35" s="1505"/>
      <c r="C35" s="1505"/>
      <c r="D35" s="1506"/>
      <c r="E35" s="1506"/>
    </row>
    <row r="36" customFormat="false" ht="12.75" hidden="false" customHeight="true" outlineLevel="0" collapsed="false">
      <c r="A36" s="1508"/>
      <c r="B36" s="1509" t="s">
        <v>1655</v>
      </c>
      <c r="C36" s="1509"/>
      <c r="D36" s="1509"/>
      <c r="E36" s="1509"/>
    </row>
    <row r="37" customFormat="false" ht="12.75" hidden="false" customHeight="true" outlineLevel="0" collapsed="false">
      <c r="A37" s="1510" t="s">
        <v>1656</v>
      </c>
      <c r="B37" s="1511" t="s">
        <v>121</v>
      </c>
      <c r="C37" s="1511"/>
      <c r="D37" s="1511"/>
      <c r="E37" s="1511"/>
    </row>
    <row r="38" customFormat="false" ht="12.75" hidden="false" customHeight="true" outlineLevel="0" collapsed="false">
      <c r="A38" s="1512"/>
      <c r="B38" s="1513"/>
      <c r="C38" s="1513"/>
      <c r="D38" s="1513"/>
      <c r="E38" s="1513"/>
    </row>
    <row r="39" customFormat="false" ht="12.75" hidden="false" customHeight="true" outlineLevel="0" collapsed="false">
      <c r="A39" s="1512" t="s">
        <v>1641</v>
      </c>
      <c r="B39" s="1514"/>
      <c r="C39" s="1514"/>
      <c r="D39" s="1514"/>
      <c r="E39" s="1514"/>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5"/>
      <c r="B42" s="909" t="s">
        <v>965</v>
      </c>
      <c r="C42" s="909" t="s">
        <v>965</v>
      </c>
      <c r="D42" s="909" t="s">
        <v>965</v>
      </c>
      <c r="E42" s="737" t="s">
        <v>965</v>
      </c>
    </row>
    <row r="43" customFormat="false" ht="8.25" hidden="false" customHeight="true" outlineLevel="0" collapsed="false">
      <c r="A43" s="1499"/>
      <c r="B43" s="1443"/>
      <c r="C43" s="1443"/>
      <c r="D43" s="1443"/>
      <c r="E43" s="1500"/>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6"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7"/>
    </row>
    <row r="5" customFormat="false" ht="14.25" hidden="false" customHeight="true" outlineLevel="0" collapsed="false">
      <c r="A5" s="1518" t="s">
        <v>371</v>
      </c>
      <c r="B5" s="1519"/>
      <c r="C5" s="1520" t="s">
        <v>1666</v>
      </c>
      <c r="D5" s="1520"/>
      <c r="E5" s="1521" t="s">
        <v>410</v>
      </c>
      <c r="F5" s="1521" t="s">
        <v>411</v>
      </c>
      <c r="G5" s="1521" t="s">
        <v>483</v>
      </c>
      <c r="H5" s="1521"/>
      <c r="I5" s="1521" t="s">
        <v>484</v>
      </c>
      <c r="J5" s="1521"/>
      <c r="K5" s="1520" t="s">
        <v>485</v>
      </c>
      <c r="L5" s="1520"/>
      <c r="M5" s="1521" t="s">
        <v>486</v>
      </c>
      <c r="N5" s="1521" t="s">
        <v>1667</v>
      </c>
      <c r="O5" s="1521" t="s">
        <v>88</v>
      </c>
      <c r="P5" s="1522" t="s">
        <v>487</v>
      </c>
    </row>
    <row r="6" customFormat="false" ht="12" hidden="false" customHeight="true" outlineLevel="0" collapsed="false">
      <c r="A6" s="1523" t="s">
        <v>374</v>
      </c>
      <c r="B6" s="1524"/>
      <c r="C6" s="1525" t="s">
        <v>1668</v>
      </c>
      <c r="D6" s="1525"/>
      <c r="E6" s="1526"/>
      <c r="F6" s="1526"/>
      <c r="G6" s="1527" t="s">
        <v>488</v>
      </c>
      <c r="H6" s="1527" t="s">
        <v>489</v>
      </c>
      <c r="I6" s="1527" t="s">
        <v>488</v>
      </c>
      <c r="J6" s="1527" t="s">
        <v>489</v>
      </c>
      <c r="K6" s="1527" t="s">
        <v>488</v>
      </c>
      <c r="L6" s="1527" t="s">
        <v>489</v>
      </c>
      <c r="M6" s="1526"/>
      <c r="N6" s="1526"/>
      <c r="O6" s="1526"/>
      <c r="P6" s="1528"/>
    </row>
    <row r="7" customFormat="false" ht="14.25" hidden="false" customHeight="true" outlineLevel="0" collapsed="false">
      <c r="A7" s="1529"/>
      <c r="B7" s="1530"/>
      <c r="C7" s="1531" t="s">
        <v>90</v>
      </c>
      <c r="D7" s="1531"/>
      <c r="E7" s="1531"/>
      <c r="F7" s="1531"/>
      <c r="G7" s="1531" t="s">
        <v>490</v>
      </c>
      <c r="H7" s="1531"/>
      <c r="I7" s="1531"/>
      <c r="J7" s="1531"/>
      <c r="K7" s="1532" t="s">
        <v>90</v>
      </c>
      <c r="L7" s="1532"/>
      <c r="M7" s="1532"/>
      <c r="N7" s="1532"/>
      <c r="O7" s="1532"/>
      <c r="P7" s="1532"/>
    </row>
    <row r="8" customFormat="false" ht="13.5" hidden="false" customHeight="true" outlineLevel="0" collapsed="false">
      <c r="A8" s="1533" t="s">
        <v>1669</v>
      </c>
      <c r="B8" s="1534"/>
      <c r="C8" s="1535" t="n">
        <v>44238.2249822431</v>
      </c>
      <c r="D8" s="1535"/>
      <c r="E8" s="1535" t="n">
        <v>183.265023033222</v>
      </c>
      <c r="F8" s="1535" t="n">
        <v>9.64922921844545</v>
      </c>
      <c r="G8" s="1535" t="n">
        <v>2082.85343261</v>
      </c>
      <c r="H8" s="1535" t="n">
        <v>936.231885535922</v>
      </c>
      <c r="I8" s="1535" t="n">
        <v>93.908668167</v>
      </c>
      <c r="J8" s="1535" t="n">
        <v>32.8446787942008</v>
      </c>
      <c r="K8" s="1535" t="n">
        <v>0.0771501</v>
      </c>
      <c r="L8" s="1535" t="n">
        <v>0.00840467723674397</v>
      </c>
      <c r="M8" s="1535" t="n">
        <v>90.4960935256866</v>
      </c>
      <c r="N8" s="1535" t="n">
        <v>306.737977184868</v>
      </c>
      <c r="O8" s="1535" t="n">
        <v>195.61184411814</v>
      </c>
      <c r="P8" s="1536" t="n">
        <v>15.1188886562115</v>
      </c>
    </row>
    <row r="9" customFormat="false" ht="12" hidden="false" customHeight="true" outlineLevel="0" collapsed="false">
      <c r="A9" s="1537" t="s">
        <v>1670</v>
      </c>
      <c r="B9" s="1538"/>
      <c r="C9" s="1539" t="n">
        <v>43563.0317875351</v>
      </c>
      <c r="D9" s="1539"/>
      <c r="E9" s="1539" t="n">
        <v>14.9206836366867</v>
      </c>
      <c r="F9" s="1539" t="n">
        <v>0.738850262764449</v>
      </c>
      <c r="G9" s="1540"/>
      <c r="H9" s="1540"/>
      <c r="I9" s="1540"/>
      <c r="J9" s="1540"/>
      <c r="K9" s="1540"/>
      <c r="L9" s="1540"/>
      <c r="M9" s="1539" t="n">
        <v>85.5010662574416</v>
      </c>
      <c r="N9" s="1539" t="n">
        <v>297.441808094581</v>
      </c>
      <c r="O9" s="1539" t="n">
        <v>43.2027670056294</v>
      </c>
      <c r="P9" s="1541" t="n">
        <v>14.1021087584128</v>
      </c>
    </row>
    <row r="10" customFormat="false" ht="13.5" hidden="false" customHeight="true" outlineLevel="0" collapsed="false">
      <c r="A10" s="1542" t="s">
        <v>1671</v>
      </c>
      <c r="B10" s="1543" t="s">
        <v>1672</v>
      </c>
      <c r="C10" s="1544" t="n">
        <v>41420.3901498632</v>
      </c>
      <c r="D10" s="1544"/>
      <c r="E10" s="864"/>
      <c r="F10" s="864"/>
      <c r="G10" s="677"/>
      <c r="H10" s="677"/>
      <c r="I10" s="677"/>
      <c r="J10" s="677"/>
      <c r="K10" s="677"/>
      <c r="L10" s="677"/>
      <c r="M10" s="160"/>
      <c r="N10" s="160"/>
      <c r="O10" s="160"/>
      <c r="P10" s="163"/>
    </row>
    <row r="11" customFormat="false" ht="13.5" hidden="false" customHeight="true" outlineLevel="0" collapsed="false">
      <c r="A11" s="1545"/>
      <c r="B11" s="1543" t="s">
        <v>1673</v>
      </c>
      <c r="C11" s="1544" t="n">
        <v>43501.5165158453</v>
      </c>
      <c r="D11" s="1544"/>
      <c r="E11" s="1544" t="n">
        <v>5.20777204510889</v>
      </c>
      <c r="F11" s="1544" t="n">
        <v>0.735332484986529</v>
      </c>
      <c r="G11" s="677"/>
      <c r="H11" s="677"/>
      <c r="I11" s="677"/>
      <c r="J11" s="677"/>
      <c r="K11" s="677"/>
      <c r="L11" s="677"/>
      <c r="M11" s="1544" t="n">
        <v>85.2647155629876</v>
      </c>
      <c r="N11" s="1544" t="n">
        <v>297.386842816801</v>
      </c>
      <c r="O11" s="1544" t="n">
        <v>37.0970014084975</v>
      </c>
      <c r="P11" s="1546" t="n">
        <v>13.7613240361768</v>
      </c>
    </row>
    <row r="12" customFormat="false" ht="12" hidden="false" customHeight="true" outlineLevel="0" collapsed="false">
      <c r="A12" s="1547" t="s">
        <v>1674</v>
      </c>
      <c r="B12" s="1548"/>
      <c r="C12" s="1544" t="n">
        <v>4035.12302448416</v>
      </c>
      <c r="D12" s="1544"/>
      <c r="E12" s="1544" t="n">
        <v>0.102895973413333</v>
      </c>
      <c r="F12" s="1544" t="n">
        <v>0.131606919602594</v>
      </c>
      <c r="G12" s="677"/>
      <c r="H12" s="677"/>
      <c r="I12" s="677"/>
      <c r="J12" s="677"/>
      <c r="K12" s="677"/>
      <c r="L12" s="677"/>
      <c r="M12" s="1544" t="n">
        <v>3.26679306442252</v>
      </c>
      <c r="N12" s="1544" t="n">
        <v>1.36361728605819</v>
      </c>
      <c r="O12" s="1544" t="n">
        <v>0.151116957794346</v>
      </c>
      <c r="P12" s="1546" t="n">
        <v>1.9755421264371</v>
      </c>
    </row>
    <row r="13" customFormat="false" ht="12" hidden="false" customHeight="true" outlineLevel="0" collapsed="false">
      <c r="A13" s="1549" t="s">
        <v>1675</v>
      </c>
      <c r="B13" s="1549"/>
      <c r="C13" s="1544" t="n">
        <v>6284.06796269705</v>
      </c>
      <c r="D13" s="1544"/>
      <c r="E13" s="1550" t="n">
        <v>0.396576753832029</v>
      </c>
      <c r="F13" s="1550" t="n">
        <v>0.0921360113719485</v>
      </c>
      <c r="G13" s="1551"/>
      <c r="H13" s="1551"/>
      <c r="I13" s="1551"/>
      <c r="J13" s="1551"/>
      <c r="K13" s="1551"/>
      <c r="L13" s="1551"/>
      <c r="M13" s="1550" t="n">
        <v>13.6603835883613</v>
      </c>
      <c r="N13" s="1550" t="n">
        <v>20.4260464091852</v>
      </c>
      <c r="O13" s="1550" t="n">
        <v>1.73413772890552</v>
      </c>
      <c r="P13" s="1552" t="n">
        <v>5.16389126698913</v>
      </c>
    </row>
    <row r="14" customFormat="false" ht="12" hidden="false" customHeight="true" outlineLevel="0" collapsed="false">
      <c r="A14" s="1547" t="s">
        <v>1676</v>
      </c>
      <c r="B14" s="1548"/>
      <c r="C14" s="1544" t="n">
        <v>15818.9521697903</v>
      </c>
      <c r="D14" s="1544"/>
      <c r="E14" s="1544" t="n">
        <v>1.39047022560964</v>
      </c>
      <c r="F14" s="1544" t="n">
        <v>0.293254463899825</v>
      </c>
      <c r="G14" s="677"/>
      <c r="H14" s="677"/>
      <c r="I14" s="677"/>
      <c r="J14" s="677"/>
      <c r="K14" s="677"/>
      <c r="L14" s="677"/>
      <c r="M14" s="1544" t="n">
        <v>51.7718980218223</v>
      </c>
      <c r="N14" s="1544" t="n">
        <v>178.600409868179</v>
      </c>
      <c r="O14" s="1544" t="n">
        <v>23.2466104466614</v>
      </c>
      <c r="P14" s="1546" t="n">
        <v>0.122702998562041</v>
      </c>
    </row>
    <row r="15" customFormat="false" ht="12" hidden="false" customHeight="true" outlineLevel="0" collapsed="false">
      <c r="A15" s="1547" t="s">
        <v>1677</v>
      </c>
      <c r="B15" s="1548"/>
      <c r="C15" s="1544" t="n">
        <v>17237.3825899648</v>
      </c>
      <c r="D15" s="1544"/>
      <c r="E15" s="1544" t="n">
        <v>3.31178891214099</v>
      </c>
      <c r="F15" s="1544" t="n">
        <v>0.214320205827259</v>
      </c>
      <c r="G15" s="677"/>
      <c r="H15" s="677"/>
      <c r="I15" s="677"/>
      <c r="J15" s="677"/>
      <c r="K15" s="677"/>
      <c r="L15" s="677"/>
      <c r="M15" s="1544" t="n">
        <v>16.2977291957843</v>
      </c>
      <c r="N15" s="1544" t="n">
        <v>95.8475856681327</v>
      </c>
      <c r="O15" s="1544" t="n">
        <v>11.9070876047435</v>
      </c>
      <c r="P15" s="1546" t="n">
        <v>6.46026247235676</v>
      </c>
    </row>
    <row r="16" customFormat="false" ht="12" hidden="false" customHeight="true" outlineLevel="0" collapsed="false">
      <c r="A16" s="1547" t="s">
        <v>1678</v>
      </c>
      <c r="B16" s="1548"/>
      <c r="C16" s="1544" t="n">
        <v>125.990768908974</v>
      </c>
      <c r="D16" s="1544"/>
      <c r="E16" s="1544" t="n">
        <v>0.00604018011290001</v>
      </c>
      <c r="F16" s="1544" t="n">
        <v>0.00401488428490353</v>
      </c>
      <c r="G16" s="677"/>
      <c r="H16" s="677"/>
      <c r="I16" s="677"/>
      <c r="J16" s="677"/>
      <c r="K16" s="677"/>
      <c r="L16" s="677"/>
      <c r="M16" s="1544" t="n">
        <v>0.26791169259702</v>
      </c>
      <c r="N16" s="1544" t="n">
        <v>1.14918358524566</v>
      </c>
      <c r="O16" s="1544" t="n">
        <v>0.0580486703926895</v>
      </c>
      <c r="P16" s="1546" t="n">
        <v>0.0389251718317378</v>
      </c>
    </row>
    <row r="17" customFormat="false" ht="12" hidden="false" customHeight="true" outlineLevel="0" collapsed="false">
      <c r="A17" s="1542" t="s">
        <v>124</v>
      </c>
      <c r="B17" s="1553"/>
      <c r="C17" s="1544" t="n">
        <v>61.5152716898581</v>
      </c>
      <c r="D17" s="1544"/>
      <c r="E17" s="1544" t="n">
        <v>9.7129115915778</v>
      </c>
      <c r="F17" s="1544" t="n">
        <v>0.00351777777792</v>
      </c>
      <c r="G17" s="677"/>
      <c r="H17" s="677"/>
      <c r="I17" s="677"/>
      <c r="J17" s="677"/>
      <c r="K17" s="677"/>
      <c r="L17" s="677"/>
      <c r="M17" s="1544" t="n">
        <v>0.236350694454</v>
      </c>
      <c r="N17" s="1544" t="n">
        <v>0.05496527778</v>
      </c>
      <c r="O17" s="1544" t="n">
        <v>6.10576559713187</v>
      </c>
      <c r="P17" s="1546" t="n">
        <v>0.340784722236</v>
      </c>
    </row>
    <row r="18" customFormat="false" ht="12" hidden="false" customHeight="true" outlineLevel="0" collapsed="false">
      <c r="A18" s="1547" t="s">
        <v>125</v>
      </c>
      <c r="B18" s="1553"/>
      <c r="C18" s="1544" t="s">
        <v>126</v>
      </c>
      <c r="D18" s="1544"/>
      <c r="E18" s="1544" t="s">
        <v>126</v>
      </c>
      <c r="F18" s="1544" t="s">
        <v>126</v>
      </c>
      <c r="G18" s="677"/>
      <c r="H18" s="677"/>
      <c r="I18" s="677"/>
      <c r="J18" s="677"/>
      <c r="K18" s="677"/>
      <c r="L18" s="677"/>
      <c r="M18" s="1544" t="s">
        <v>126</v>
      </c>
      <c r="N18" s="1544" t="s">
        <v>126</v>
      </c>
      <c r="O18" s="1544" t="s">
        <v>126</v>
      </c>
      <c r="P18" s="1546" t="s">
        <v>126</v>
      </c>
    </row>
    <row r="19" customFormat="false" ht="12.75" hidden="false" customHeight="true" outlineLevel="0" collapsed="false">
      <c r="A19" s="1554" t="s">
        <v>1679</v>
      </c>
      <c r="B19" s="1555"/>
      <c r="C19" s="1556" t="n">
        <v>61.5152716898581</v>
      </c>
      <c r="D19" s="1556"/>
      <c r="E19" s="1556" t="n">
        <v>9.7129115915778</v>
      </c>
      <c r="F19" s="1556" t="n">
        <v>0.00351777777792</v>
      </c>
      <c r="G19" s="679"/>
      <c r="H19" s="679"/>
      <c r="I19" s="679"/>
      <c r="J19" s="679"/>
      <c r="K19" s="679"/>
      <c r="L19" s="679"/>
      <c r="M19" s="1556" t="n">
        <v>0.236350694454</v>
      </c>
      <c r="N19" s="1556" t="n">
        <v>0.05496527778</v>
      </c>
      <c r="O19" s="1556" t="n">
        <v>6.10576559713187</v>
      </c>
      <c r="P19" s="1557" t="n">
        <v>0.340784722236</v>
      </c>
    </row>
    <row r="20" customFormat="false" ht="12" hidden="false" customHeight="true" outlineLevel="0" collapsed="false">
      <c r="A20" s="1558" t="s">
        <v>1680</v>
      </c>
      <c r="B20" s="1559"/>
      <c r="C20" s="1539" t="n">
        <v>2165.27604954601</v>
      </c>
      <c r="D20" s="1539"/>
      <c r="E20" s="1539" t="n">
        <v>0.091041018</v>
      </c>
      <c r="F20" s="1539" t="n">
        <v>0.192213</v>
      </c>
      <c r="G20" s="1539" t="n">
        <v>2082.85343261</v>
      </c>
      <c r="H20" s="1539" t="n">
        <v>936.231885535922</v>
      </c>
      <c r="I20" s="1539" t="n">
        <v>93.908668167</v>
      </c>
      <c r="J20" s="1539" t="n">
        <v>32.8446787942008</v>
      </c>
      <c r="K20" s="1539" t="n">
        <v>0.0771501</v>
      </c>
      <c r="L20" s="1539" t="n">
        <v>0.00840467723674397</v>
      </c>
      <c r="M20" s="1539" t="n">
        <v>0.3827612718</v>
      </c>
      <c r="N20" s="1539" t="n">
        <v>5.51497961666667</v>
      </c>
      <c r="O20" s="1539" t="n">
        <v>7.71769267326667</v>
      </c>
      <c r="P20" s="1541" t="n">
        <v>0.917526325674</v>
      </c>
    </row>
    <row r="21" customFormat="false" ht="12" hidden="false" customHeight="true" outlineLevel="0" collapsed="false">
      <c r="A21" s="1542" t="s">
        <v>492</v>
      </c>
      <c r="B21" s="1560"/>
      <c r="C21" s="1544" t="n">
        <v>2013.15972682601</v>
      </c>
      <c r="D21" s="1544"/>
      <c r="E21" s="1561" t="s">
        <v>126</v>
      </c>
      <c r="F21" s="1561" t="s">
        <v>126</v>
      </c>
      <c r="G21" s="864"/>
      <c r="H21" s="864"/>
      <c r="I21" s="864"/>
      <c r="J21" s="864"/>
      <c r="K21" s="864"/>
      <c r="L21" s="864"/>
      <c r="M21" s="1561" t="n">
        <v>0.0145376218</v>
      </c>
      <c r="N21" s="1561" t="n">
        <v>3.26968249966667</v>
      </c>
      <c r="O21" s="1561" t="n">
        <v>3.87787123326667</v>
      </c>
      <c r="P21" s="1562" t="n">
        <v>0.00062907611</v>
      </c>
    </row>
    <row r="22" customFormat="false" ht="12" hidden="false" customHeight="true" outlineLevel="0" collapsed="false">
      <c r="A22" s="1542" t="s">
        <v>1681</v>
      </c>
      <c r="B22" s="1560"/>
      <c r="C22" s="1544" t="n">
        <v>119.58581052</v>
      </c>
      <c r="D22" s="1544"/>
      <c r="E22" s="1544" t="n">
        <v>0.091041018</v>
      </c>
      <c r="F22" s="1544" t="n">
        <v>0.192213</v>
      </c>
      <c r="G22" s="1544" t="s">
        <v>97</v>
      </c>
      <c r="H22" s="1544" t="s">
        <v>97</v>
      </c>
      <c r="I22" s="1544" t="s">
        <v>97</v>
      </c>
      <c r="J22" s="1544" t="s">
        <v>97</v>
      </c>
      <c r="K22" s="1544" t="s">
        <v>97</v>
      </c>
      <c r="L22" s="1544" t="s">
        <v>97</v>
      </c>
      <c r="M22" s="1544" t="n">
        <v>0.07240023</v>
      </c>
      <c r="N22" s="1544" t="n">
        <v>4.101E-005</v>
      </c>
      <c r="O22" s="1544" t="n">
        <v>0.02581306</v>
      </c>
      <c r="P22" s="1546" t="n">
        <v>0.58994535</v>
      </c>
    </row>
    <row r="23" customFormat="false" ht="12" hidden="false" customHeight="true" outlineLevel="0" collapsed="false">
      <c r="A23" s="1542" t="s">
        <v>517</v>
      </c>
      <c r="B23" s="1560"/>
      <c r="C23" s="1544" t="n">
        <v>31.9305122</v>
      </c>
      <c r="D23" s="1544"/>
      <c r="E23" s="1544" t="s">
        <v>126</v>
      </c>
      <c r="F23" s="1544" t="s">
        <v>126</v>
      </c>
      <c r="G23" s="677"/>
      <c r="H23" s="677"/>
      <c r="I23" s="677"/>
      <c r="J23" s="1544" t="n">
        <v>2.81994195</v>
      </c>
      <c r="K23" s="544"/>
      <c r="L23" s="1544" t="n">
        <v>0.00244255</v>
      </c>
      <c r="M23" s="1544" t="n">
        <v>0.24332342</v>
      </c>
      <c r="N23" s="1544" t="n">
        <v>1.764516607</v>
      </c>
      <c r="O23" s="1544" t="n">
        <v>0.426897027</v>
      </c>
      <c r="P23" s="1546" t="n">
        <v>0.117333844</v>
      </c>
    </row>
    <row r="24" customFormat="false" ht="13.5" hidden="false" customHeight="true" outlineLevel="0" collapsed="false">
      <c r="A24" s="1542" t="s">
        <v>1682</v>
      </c>
      <c r="B24" s="1560"/>
      <c r="C24" s="1544" t="s">
        <v>121</v>
      </c>
      <c r="D24" s="1544"/>
      <c r="E24" s="677"/>
      <c r="F24" s="677"/>
      <c r="G24" s="677"/>
      <c r="H24" s="677"/>
      <c r="I24" s="677"/>
      <c r="J24" s="677"/>
      <c r="K24" s="677"/>
      <c r="L24" s="677"/>
      <c r="M24" s="1544" t="s">
        <v>121</v>
      </c>
      <c r="N24" s="1544" t="n">
        <v>0.0157395</v>
      </c>
      <c r="O24" s="1544" t="n">
        <v>3.297111353</v>
      </c>
      <c r="P24" s="1546" t="s">
        <v>121</v>
      </c>
    </row>
    <row r="25" customFormat="false" ht="13.5" hidden="false" customHeight="true" outlineLevel="0" collapsed="false">
      <c r="A25" s="1563" t="s">
        <v>1683</v>
      </c>
      <c r="B25" s="1564"/>
      <c r="C25" s="677"/>
      <c r="D25" s="677"/>
      <c r="E25" s="1551"/>
      <c r="F25" s="1551"/>
      <c r="G25" s="1551"/>
      <c r="H25" s="1550" t="s">
        <v>126</v>
      </c>
      <c r="I25" s="1551"/>
      <c r="J25" s="1550" t="s">
        <v>121</v>
      </c>
      <c r="K25" s="1551"/>
      <c r="L25" s="1550" t="s">
        <v>121</v>
      </c>
      <c r="M25" s="1551"/>
      <c r="N25" s="1551"/>
      <c r="O25" s="1551"/>
      <c r="P25" s="1565"/>
    </row>
    <row r="26" customFormat="false" ht="13.5" hidden="false" customHeight="true" outlineLevel="0" collapsed="false">
      <c r="A26" s="1563" t="s">
        <v>1684</v>
      </c>
      <c r="B26" s="1564"/>
      <c r="C26" s="677"/>
      <c r="D26" s="677"/>
      <c r="E26" s="1551"/>
      <c r="F26" s="1551"/>
      <c r="G26" s="1550" t="n">
        <v>2082.85343261</v>
      </c>
      <c r="H26" s="1550" t="n">
        <v>936.231885535922</v>
      </c>
      <c r="I26" s="1550" t="n">
        <v>93.908668167</v>
      </c>
      <c r="J26" s="1550" t="n">
        <v>30.0247368442008</v>
      </c>
      <c r="K26" s="1550" t="n">
        <v>0.074494</v>
      </c>
      <c r="L26" s="1550" t="n">
        <v>0.00596212723674397</v>
      </c>
      <c r="M26" s="1551"/>
      <c r="N26" s="1551"/>
      <c r="O26" s="1551"/>
      <c r="P26" s="1565"/>
    </row>
    <row r="27" customFormat="false" ht="12.75" hidden="false" customHeight="true" outlineLevel="0" collapsed="false">
      <c r="A27" s="1566" t="s">
        <v>1685</v>
      </c>
      <c r="B27" s="1567"/>
      <c r="C27" s="1556" t="n">
        <v>0.6</v>
      </c>
      <c r="D27" s="1556"/>
      <c r="E27" s="1556" t="s">
        <v>121</v>
      </c>
      <c r="F27" s="1556" t="s">
        <v>121</v>
      </c>
      <c r="G27" s="1556" t="s">
        <v>97</v>
      </c>
      <c r="H27" s="1556" t="s">
        <v>126</v>
      </c>
      <c r="I27" s="1556" t="s">
        <v>97</v>
      </c>
      <c r="J27" s="1556" t="s">
        <v>126</v>
      </c>
      <c r="K27" s="1556" t="s">
        <v>97</v>
      </c>
      <c r="L27" s="1556" t="s">
        <v>97</v>
      </c>
      <c r="M27" s="1556" t="n">
        <v>0.0525</v>
      </c>
      <c r="N27" s="1556" t="n">
        <v>0.465</v>
      </c>
      <c r="O27" s="1556" t="n">
        <v>0.09</v>
      </c>
      <c r="P27" s="1557" t="n">
        <v>0.209618055564</v>
      </c>
    </row>
    <row r="29" customFormat="false" ht="12" hidden="false" customHeight="true" outlineLevel="0" collapsed="false">
      <c r="A29" s="1568" t="s">
        <v>1686</v>
      </c>
    </row>
    <row r="30" customFormat="false" ht="12" hidden="false" customHeight="true" outlineLevel="0" collapsed="false">
      <c r="A30" s="1569" t="s">
        <v>1687</v>
      </c>
      <c r="G30" s="3" t="s">
        <v>306</v>
      </c>
    </row>
    <row r="31" customFormat="false" ht="12" hidden="false" customHeight="true" outlineLevel="0" collapsed="false">
      <c r="A31" s="1517"/>
    </row>
    <row r="32" customFormat="false" ht="12" hidden="false" customHeight="true" outlineLevel="0" collapsed="false">
      <c r="A32" s="1570"/>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1"/>
      <c r="G1" s="1571"/>
      <c r="H1" s="1572"/>
      <c r="I1" s="1572"/>
      <c r="J1" s="1572"/>
      <c r="K1" s="1572"/>
      <c r="L1" s="1572"/>
      <c r="M1" s="1572"/>
      <c r="N1" s="1571"/>
      <c r="O1" s="1571"/>
      <c r="P1" s="1571"/>
      <c r="Q1" s="114" t="s">
        <v>78</v>
      </c>
    </row>
    <row r="2" customFormat="false" ht="15.75" hidden="false" customHeight="true" outlineLevel="0" collapsed="false">
      <c r="A2" s="634" t="s">
        <v>1689</v>
      </c>
      <c r="B2" s="1573"/>
      <c r="C2" s="1571"/>
      <c r="D2" s="1571"/>
      <c r="E2" s="1571"/>
      <c r="F2" s="1571"/>
      <c r="G2" s="1571"/>
      <c r="H2" s="1572"/>
      <c r="I2" s="1572"/>
      <c r="J2" s="1572"/>
      <c r="K2" s="1572"/>
      <c r="L2" s="1572"/>
      <c r="M2" s="1572"/>
      <c r="N2" s="1571"/>
      <c r="O2" s="1571"/>
      <c r="P2" s="1571"/>
      <c r="Q2" s="114" t="s">
        <v>80</v>
      </c>
    </row>
    <row r="3" customFormat="false" ht="15.75" hidden="false" customHeight="true" outlineLevel="0" collapsed="false">
      <c r="A3" s="170"/>
      <c r="B3" s="1573"/>
      <c r="C3" s="1571"/>
      <c r="D3" s="1571"/>
      <c r="E3" s="1571"/>
      <c r="F3" s="1571"/>
      <c r="G3" s="1571"/>
      <c r="H3" s="1572"/>
      <c r="I3" s="1572"/>
      <c r="J3" s="1572"/>
      <c r="K3" s="1572"/>
      <c r="L3" s="1572"/>
      <c r="M3" s="1572"/>
      <c r="N3" s="1571"/>
      <c r="O3" s="1571"/>
      <c r="P3" s="1571"/>
      <c r="Q3" s="114" t="s">
        <v>81</v>
      </c>
    </row>
    <row r="4" customFormat="false" ht="12.75" hidden="false" customHeight="true" outlineLevel="0" collapsed="false">
      <c r="A4" s="1574"/>
      <c r="B4" s="1574"/>
      <c r="C4" s="1575"/>
      <c r="D4" s="1575"/>
      <c r="E4" s="1575"/>
      <c r="F4" s="1575"/>
      <c r="G4" s="1575"/>
      <c r="H4" s="1576"/>
      <c r="I4" s="1576"/>
      <c r="J4" s="1576"/>
      <c r="K4" s="1576"/>
      <c r="L4" s="1576"/>
      <c r="M4" s="1576"/>
      <c r="N4" s="1576"/>
      <c r="O4" s="1575"/>
      <c r="P4" s="1577"/>
      <c r="Q4" s="1575"/>
    </row>
    <row r="5" customFormat="false" ht="14.25" hidden="false" customHeight="true" outlineLevel="0" collapsed="false">
      <c r="A5" s="1578" t="s">
        <v>1534</v>
      </c>
      <c r="B5" s="1520" t="s">
        <v>1690</v>
      </c>
      <c r="C5" s="1520"/>
      <c r="D5" s="1520"/>
      <c r="E5" s="1520"/>
      <c r="F5" s="1520" t="s">
        <v>410</v>
      </c>
      <c r="G5" s="1579" t="s">
        <v>411</v>
      </c>
      <c r="H5" s="1579" t="s">
        <v>1691</v>
      </c>
      <c r="I5" s="1579"/>
      <c r="J5" s="1579" t="s">
        <v>484</v>
      </c>
      <c r="K5" s="1579"/>
      <c r="L5" s="1579" t="s">
        <v>485</v>
      </c>
      <c r="M5" s="1579"/>
      <c r="N5" s="1579" t="s">
        <v>486</v>
      </c>
      <c r="O5" s="1579" t="s">
        <v>1667</v>
      </c>
      <c r="P5" s="1579" t="s">
        <v>88</v>
      </c>
      <c r="Q5" s="1580" t="s">
        <v>487</v>
      </c>
    </row>
    <row r="6" customFormat="false" ht="12" hidden="false" customHeight="true" outlineLevel="0" collapsed="false">
      <c r="A6" s="1581" t="s">
        <v>374</v>
      </c>
      <c r="B6" s="1525" t="s">
        <v>1692</v>
      </c>
      <c r="C6" s="1525"/>
      <c r="D6" s="1525"/>
      <c r="E6" s="1525"/>
      <c r="F6" s="1582"/>
      <c r="G6" s="1583"/>
      <c r="H6" s="1527" t="s">
        <v>488</v>
      </c>
      <c r="I6" s="1584" t="s">
        <v>489</v>
      </c>
      <c r="J6" s="1527" t="s">
        <v>488</v>
      </c>
      <c r="K6" s="1584" t="s">
        <v>489</v>
      </c>
      <c r="L6" s="1527" t="s">
        <v>488</v>
      </c>
      <c r="M6" s="1584" t="s">
        <v>489</v>
      </c>
      <c r="N6" s="1583"/>
      <c r="O6" s="1583"/>
      <c r="P6" s="1583"/>
      <c r="Q6" s="1585"/>
    </row>
    <row r="7" customFormat="false" ht="14.25" hidden="false" customHeight="true" outlineLevel="0" collapsed="false">
      <c r="A7" s="1586"/>
      <c r="B7" s="1531" t="s">
        <v>90</v>
      </c>
      <c r="C7" s="1531"/>
      <c r="D7" s="1531"/>
      <c r="E7" s="1531"/>
      <c r="F7" s="1531"/>
      <c r="G7" s="1531"/>
      <c r="H7" s="1531" t="s">
        <v>653</v>
      </c>
      <c r="I7" s="1531"/>
      <c r="J7" s="1531"/>
      <c r="K7" s="1531"/>
      <c r="L7" s="1532" t="s">
        <v>90</v>
      </c>
      <c r="M7" s="1532"/>
      <c r="N7" s="1532"/>
      <c r="O7" s="1532"/>
      <c r="P7" s="1532"/>
      <c r="Q7" s="1532"/>
    </row>
    <row r="8" customFormat="false" ht="13.5" hidden="false" customHeight="true" outlineLevel="0" collapsed="false">
      <c r="A8" s="1587" t="s">
        <v>1693</v>
      </c>
      <c r="B8" s="1588"/>
      <c r="C8" s="1589" t="n">
        <v>156.973562953</v>
      </c>
      <c r="D8" s="1589"/>
      <c r="E8" s="1589"/>
      <c r="F8" s="1590"/>
      <c r="G8" s="1591" t="n">
        <v>0.1568285</v>
      </c>
      <c r="H8" s="1592"/>
      <c r="I8" s="1590"/>
      <c r="J8" s="1592"/>
      <c r="K8" s="1590"/>
      <c r="L8" s="1592"/>
      <c r="M8" s="1590"/>
      <c r="N8" s="1593" t="n">
        <v>0.0003718</v>
      </c>
      <c r="O8" s="1593" t="n">
        <v>0.010582</v>
      </c>
      <c r="P8" s="1591" t="n">
        <v>43.3009515125122</v>
      </c>
      <c r="Q8" s="1594" t="n">
        <v>0.005863</v>
      </c>
    </row>
    <row r="9" customFormat="false" ht="12" hidden="false" customHeight="true" outlineLevel="0" collapsed="false">
      <c r="A9" s="1595" t="s">
        <v>1694</v>
      </c>
      <c r="B9" s="1596"/>
      <c r="C9" s="1597"/>
      <c r="D9" s="1597"/>
      <c r="E9" s="1597"/>
      <c r="F9" s="1598" t="n">
        <v>147.030221090971</v>
      </c>
      <c r="G9" s="1598" t="n">
        <v>7.75809839390786</v>
      </c>
      <c r="H9" s="673"/>
      <c r="I9" s="1599"/>
      <c r="J9" s="673"/>
      <c r="K9" s="1599"/>
      <c r="L9" s="673"/>
      <c r="M9" s="1599"/>
      <c r="N9" s="1600" t="n">
        <v>4.16965600322838</v>
      </c>
      <c r="O9" s="1601" t="s">
        <v>126</v>
      </c>
      <c r="P9" s="1600" t="n">
        <v>3.96176133087759</v>
      </c>
      <c r="Q9" s="1601" t="s">
        <v>97</v>
      </c>
      <c r="R9" s="16"/>
    </row>
    <row r="10" customFormat="false" ht="12" hidden="false" customHeight="true" outlineLevel="0" collapsed="false">
      <c r="A10" s="1602" t="s">
        <v>1695</v>
      </c>
      <c r="B10" s="1603"/>
      <c r="C10" s="1604"/>
      <c r="D10" s="1604"/>
      <c r="E10" s="1604"/>
      <c r="F10" s="1605" t="n">
        <v>116.697976092291</v>
      </c>
      <c r="G10" s="864"/>
      <c r="H10" s="677"/>
      <c r="I10" s="1604"/>
      <c r="J10" s="677"/>
      <c r="K10" s="1604"/>
      <c r="L10" s="677"/>
      <c r="M10" s="1604"/>
      <c r="N10" s="864"/>
      <c r="O10" s="864"/>
      <c r="P10" s="864"/>
      <c r="Q10" s="1606"/>
    </row>
    <row r="11" customFormat="false" ht="12" hidden="false" customHeight="true" outlineLevel="0" collapsed="false">
      <c r="A11" s="1602" t="s">
        <v>848</v>
      </c>
      <c r="B11" s="1603"/>
      <c r="C11" s="1604"/>
      <c r="D11" s="1604"/>
      <c r="E11" s="1604"/>
      <c r="F11" s="1607" t="n">
        <v>30.33224499868</v>
      </c>
      <c r="G11" s="1607" t="n">
        <v>1.0235804648629</v>
      </c>
      <c r="H11" s="677"/>
      <c r="I11" s="1604"/>
      <c r="J11" s="677"/>
      <c r="K11" s="1604"/>
      <c r="L11" s="677"/>
      <c r="M11" s="1604"/>
      <c r="N11" s="677"/>
      <c r="O11" s="677"/>
      <c r="P11" s="1608" t="s">
        <v>97</v>
      </c>
      <c r="Q11" s="1609"/>
    </row>
    <row r="12" customFormat="false" ht="12" hidden="false" customHeight="true" outlineLevel="0" collapsed="false">
      <c r="A12" s="1602" t="s">
        <v>858</v>
      </c>
      <c r="B12" s="1603"/>
      <c r="C12" s="1604"/>
      <c r="D12" s="1604"/>
      <c r="E12" s="1604"/>
      <c r="F12" s="1607" t="s">
        <v>126</v>
      </c>
      <c r="G12" s="677"/>
      <c r="H12" s="677"/>
      <c r="I12" s="1604"/>
      <c r="J12" s="677"/>
      <c r="K12" s="1604"/>
      <c r="L12" s="677"/>
      <c r="M12" s="1604"/>
      <c r="N12" s="677"/>
      <c r="O12" s="677"/>
      <c r="P12" s="1608" t="s">
        <v>126</v>
      </c>
      <c r="Q12" s="1609"/>
    </row>
    <row r="13" customFormat="false" ht="13.5" hidden="false" customHeight="true" outlineLevel="0" collapsed="false">
      <c r="A13" s="1602" t="s">
        <v>1696</v>
      </c>
      <c r="B13" s="1610"/>
      <c r="C13" s="1611"/>
      <c r="D13" s="1611"/>
      <c r="E13" s="1611"/>
      <c r="F13" s="1607" t="s">
        <v>97</v>
      </c>
      <c r="G13" s="1607" t="n">
        <v>6.73451792904496</v>
      </c>
      <c r="H13" s="677"/>
      <c r="I13" s="1604"/>
      <c r="J13" s="677"/>
      <c r="K13" s="1604"/>
      <c r="L13" s="677"/>
      <c r="M13" s="1604"/>
      <c r="N13" s="1604"/>
      <c r="O13" s="677"/>
      <c r="P13" s="1612" t="n">
        <v>3.96176133087759</v>
      </c>
      <c r="Q13" s="1609"/>
    </row>
    <row r="14" customFormat="false" ht="12" hidden="false" customHeight="true" outlineLevel="0" collapsed="false">
      <c r="A14" s="1602" t="s">
        <v>869</v>
      </c>
      <c r="B14" s="1603"/>
      <c r="C14" s="1604"/>
      <c r="D14" s="1604"/>
      <c r="E14" s="1604"/>
      <c r="F14" s="1607" t="s">
        <v>121</v>
      </c>
      <c r="G14" s="1607" t="s">
        <v>121</v>
      </c>
      <c r="H14" s="677"/>
      <c r="I14" s="1604"/>
      <c r="J14" s="677"/>
      <c r="K14" s="1604"/>
      <c r="L14" s="677"/>
      <c r="M14" s="1604"/>
      <c r="N14" s="1608" t="s">
        <v>97</v>
      </c>
      <c r="O14" s="1608" t="s">
        <v>97</v>
      </c>
      <c r="P14" s="1608" t="s">
        <v>97</v>
      </c>
      <c r="Q14" s="1609"/>
    </row>
    <row r="15" customFormat="false" ht="12" hidden="false" customHeight="true" outlineLevel="0" collapsed="false">
      <c r="A15" s="1602" t="s">
        <v>1697</v>
      </c>
      <c r="B15" s="1603"/>
      <c r="C15" s="1604"/>
      <c r="D15" s="1604"/>
      <c r="E15" s="1604"/>
      <c r="F15" s="1607" t="s">
        <v>126</v>
      </c>
      <c r="G15" s="1607" t="s">
        <v>126</v>
      </c>
      <c r="H15" s="677"/>
      <c r="I15" s="1604"/>
      <c r="J15" s="677"/>
      <c r="K15" s="1604"/>
      <c r="L15" s="677"/>
      <c r="M15" s="1604"/>
      <c r="N15" s="1608" t="s">
        <v>126</v>
      </c>
      <c r="O15" s="1608" t="s">
        <v>126</v>
      </c>
      <c r="P15" s="1608" t="s">
        <v>126</v>
      </c>
      <c r="Q15" s="1609"/>
    </row>
    <row r="16" customFormat="false" ht="12.75" hidden="false" customHeight="true" outlineLevel="0" collapsed="false">
      <c r="A16" s="1613" t="s">
        <v>1685</v>
      </c>
      <c r="B16" s="1614"/>
      <c r="C16" s="1615"/>
      <c r="D16" s="1615"/>
      <c r="E16" s="1615"/>
      <c r="F16" s="1556" t="s">
        <v>97</v>
      </c>
      <c r="G16" s="1556" t="s">
        <v>97</v>
      </c>
      <c r="H16" s="679"/>
      <c r="I16" s="1615"/>
      <c r="J16" s="679"/>
      <c r="K16" s="1615"/>
      <c r="L16" s="679"/>
      <c r="M16" s="1615"/>
      <c r="N16" s="1612" t="n">
        <v>4.16965600322838</v>
      </c>
      <c r="O16" s="1608" t="s">
        <v>97</v>
      </c>
      <c r="P16" s="1608" t="s">
        <v>97</v>
      </c>
      <c r="Q16" s="493" t="s">
        <v>97</v>
      </c>
    </row>
    <row r="17" customFormat="false" ht="13.5" hidden="false" customHeight="true" outlineLevel="0" collapsed="false">
      <c r="A17" s="1616" t="s">
        <v>1698</v>
      </c>
      <c r="B17" s="1617" t="s">
        <v>1699</v>
      </c>
      <c r="C17" s="1618" t="n">
        <v>-1672.461185071</v>
      </c>
      <c r="D17" s="1618"/>
      <c r="E17" s="1618"/>
      <c r="F17" s="1598" t="n">
        <v>0.5213713</v>
      </c>
      <c r="G17" s="1598" t="n">
        <v>0.014933799</v>
      </c>
      <c r="H17" s="673"/>
      <c r="I17" s="1599"/>
      <c r="J17" s="673"/>
      <c r="K17" s="1599"/>
      <c r="L17" s="673"/>
      <c r="M17" s="1599"/>
      <c r="N17" s="1601" t="s">
        <v>1155</v>
      </c>
      <c r="O17" s="1601" t="s">
        <v>1155</v>
      </c>
      <c r="P17" s="1600" t="n">
        <v>95.52</v>
      </c>
      <c r="Q17" s="1601" t="s">
        <v>508</v>
      </c>
      <c r="R17" s="16"/>
    </row>
    <row r="18" customFormat="false" ht="14.25" hidden="false" customHeight="true" outlineLevel="0" collapsed="false">
      <c r="A18" s="1619" t="s">
        <v>1156</v>
      </c>
      <c r="B18" s="1620" t="s">
        <v>1699</v>
      </c>
      <c r="C18" s="1607" t="n">
        <v>-3240.813410764</v>
      </c>
      <c r="D18" s="1607"/>
      <c r="E18" s="1607"/>
      <c r="F18" s="1621" t="n">
        <v>0.0912</v>
      </c>
      <c r="G18" s="1621" t="n">
        <v>0.0014</v>
      </c>
      <c r="H18" s="1551"/>
      <c r="I18" s="1622"/>
      <c r="J18" s="1551"/>
      <c r="K18" s="1622"/>
      <c r="L18" s="1551"/>
      <c r="M18" s="1622"/>
      <c r="N18" s="1608" t="s">
        <v>136</v>
      </c>
      <c r="O18" s="1608" t="s">
        <v>136</v>
      </c>
      <c r="P18" s="965" t="n">
        <v>95.01</v>
      </c>
      <c r="Q18" s="1623"/>
    </row>
    <row r="19" customFormat="false" ht="13.5" hidden="false" customHeight="true" outlineLevel="0" collapsed="false">
      <c r="A19" s="1619" t="s">
        <v>1159</v>
      </c>
      <c r="B19" s="1620" t="s">
        <v>1699</v>
      </c>
      <c r="C19" s="1607" t="n">
        <v>834.353691328667</v>
      </c>
      <c r="D19" s="1607"/>
      <c r="E19" s="1607"/>
      <c r="F19" s="1607" t="s">
        <v>97</v>
      </c>
      <c r="G19" s="1607" t="n">
        <v>0.013528499</v>
      </c>
      <c r="H19" s="677"/>
      <c r="I19" s="1604"/>
      <c r="J19" s="677"/>
      <c r="K19" s="1604"/>
      <c r="L19" s="677"/>
      <c r="M19" s="1604"/>
      <c r="N19" s="1608" t="s">
        <v>136</v>
      </c>
      <c r="O19" s="1608" t="s">
        <v>136</v>
      </c>
      <c r="P19" s="501" t="s">
        <v>136</v>
      </c>
      <c r="Q19" s="134"/>
    </row>
    <row r="20" customFormat="false" ht="13.5" hidden="false" customHeight="true" outlineLevel="0" collapsed="false">
      <c r="A20" s="1619" t="s">
        <v>1162</v>
      </c>
      <c r="B20" s="1620" t="s">
        <v>1699</v>
      </c>
      <c r="C20" s="1607" t="n">
        <v>211.193831720667</v>
      </c>
      <c r="D20" s="1607"/>
      <c r="E20" s="1607"/>
      <c r="F20" s="1607" t="n">
        <v>0.0001713</v>
      </c>
      <c r="G20" s="1607" t="n">
        <v>5.3E-006</v>
      </c>
      <c r="H20" s="677"/>
      <c r="I20" s="1604"/>
      <c r="J20" s="677"/>
      <c r="K20" s="1604"/>
      <c r="L20" s="677"/>
      <c r="M20" s="1604"/>
      <c r="N20" s="1608" t="s">
        <v>136</v>
      </c>
      <c r="O20" s="1608" t="s">
        <v>136</v>
      </c>
      <c r="P20" s="501" t="n">
        <v>0.51</v>
      </c>
      <c r="Q20" s="134"/>
    </row>
    <row r="21" customFormat="false" ht="13.5" hidden="false" customHeight="true" outlineLevel="0" collapsed="false">
      <c r="A21" s="1619" t="s">
        <v>1165</v>
      </c>
      <c r="B21" s="1620" t="s">
        <v>1699</v>
      </c>
      <c r="C21" s="1607" t="n">
        <v>21.3492856756667</v>
      </c>
      <c r="D21" s="1607"/>
      <c r="E21" s="1607"/>
      <c r="F21" s="1607" t="n">
        <v>0.43</v>
      </c>
      <c r="G21" s="1607" t="s">
        <v>1166</v>
      </c>
      <c r="H21" s="677"/>
      <c r="I21" s="1604"/>
      <c r="J21" s="677"/>
      <c r="K21" s="1604"/>
      <c r="L21" s="677"/>
      <c r="M21" s="1604"/>
      <c r="N21" s="1608" t="s">
        <v>508</v>
      </c>
      <c r="O21" s="1608" t="s">
        <v>508</v>
      </c>
      <c r="P21" s="501" t="s">
        <v>508</v>
      </c>
      <c r="Q21" s="134"/>
    </row>
    <row r="22" customFormat="false" ht="13.5" hidden="false" customHeight="true" outlineLevel="0" collapsed="false">
      <c r="A22" s="1619" t="s">
        <v>1700</v>
      </c>
      <c r="B22" s="1620" t="s">
        <v>1699</v>
      </c>
      <c r="C22" s="1607" t="n">
        <v>400.556502588</v>
      </c>
      <c r="D22" s="1607"/>
      <c r="E22" s="1607"/>
      <c r="F22" s="1607" t="s">
        <v>1166</v>
      </c>
      <c r="G22" s="1544" t="s">
        <v>1166</v>
      </c>
      <c r="H22" s="677"/>
      <c r="I22" s="1604"/>
      <c r="J22" s="677"/>
      <c r="K22" s="1604"/>
      <c r="L22" s="677"/>
      <c r="M22" s="1604"/>
      <c r="N22" s="1608" t="s">
        <v>508</v>
      </c>
      <c r="O22" s="1608" t="s">
        <v>508</v>
      </c>
      <c r="P22" s="81" t="s">
        <v>508</v>
      </c>
      <c r="Q22" s="134"/>
    </row>
    <row r="23" customFormat="false" ht="13.5" hidden="false" customHeight="true" outlineLevel="0" collapsed="false">
      <c r="A23" s="1619" t="s">
        <v>1172</v>
      </c>
      <c r="B23" s="1620" t="s">
        <v>1699</v>
      </c>
      <c r="C23" s="1607" t="n">
        <v>100.89891438</v>
      </c>
      <c r="D23" s="1607"/>
      <c r="E23" s="1607"/>
      <c r="F23" s="1624" t="s">
        <v>1166</v>
      </c>
      <c r="G23" s="1550" t="s">
        <v>1166</v>
      </c>
      <c r="H23" s="1551"/>
      <c r="I23" s="1622"/>
      <c r="J23" s="1551"/>
      <c r="K23" s="1622"/>
      <c r="L23" s="1551"/>
      <c r="M23" s="1622"/>
      <c r="N23" s="1608" t="s">
        <v>508</v>
      </c>
      <c r="O23" s="1608" t="s">
        <v>508</v>
      </c>
      <c r="P23" s="1625" t="s">
        <v>508</v>
      </c>
      <c r="Q23" s="1626"/>
    </row>
    <row r="24" customFormat="false" ht="14.25" hidden="false" customHeight="true" outlineLevel="0" collapsed="false">
      <c r="A24" s="1627" t="s">
        <v>1701</v>
      </c>
      <c r="B24" s="1628" t="s">
        <v>1699</v>
      </c>
      <c r="C24" s="1629" t="s">
        <v>508</v>
      </c>
      <c r="D24" s="1629"/>
      <c r="E24" s="1629"/>
      <c r="F24" s="1556" t="s">
        <v>508</v>
      </c>
      <c r="G24" s="1629" t="s">
        <v>508</v>
      </c>
      <c r="H24" s="679"/>
      <c r="I24" s="1615"/>
      <c r="J24" s="679"/>
      <c r="K24" s="1615"/>
      <c r="L24" s="679"/>
      <c r="M24" s="1615"/>
      <c r="N24" s="1608" t="s">
        <v>508</v>
      </c>
      <c r="O24" s="1608" t="s">
        <v>508</v>
      </c>
      <c r="P24" s="1630" t="s">
        <v>508</v>
      </c>
      <c r="Q24" s="1631" t="s">
        <v>508</v>
      </c>
    </row>
    <row r="25" customFormat="false" ht="12" hidden="false" customHeight="true" outlineLevel="0" collapsed="false">
      <c r="A25" s="1616" t="s">
        <v>1702</v>
      </c>
      <c r="B25" s="1632"/>
      <c r="C25" s="1633" t="n">
        <v>12.48976728</v>
      </c>
      <c r="D25" s="1633"/>
      <c r="E25" s="1633"/>
      <c r="F25" s="1598" t="n">
        <v>20.6746559875648</v>
      </c>
      <c r="G25" s="1598" t="n">
        <v>0.786305262773136</v>
      </c>
      <c r="H25" s="673"/>
      <c r="I25" s="1599"/>
      <c r="J25" s="673"/>
      <c r="K25" s="1599"/>
      <c r="L25" s="673"/>
      <c r="M25" s="1599"/>
      <c r="N25" s="1600" t="n">
        <v>0.367687817863968</v>
      </c>
      <c r="O25" s="1600" t="n">
        <v>2.96938747362051</v>
      </c>
      <c r="P25" s="1600" t="n">
        <v>1.77945159585453</v>
      </c>
      <c r="Q25" s="1600" t="n">
        <v>0.0823405721247716</v>
      </c>
      <c r="R25" s="16"/>
    </row>
    <row r="26" customFormat="false" ht="13.5" hidden="false" customHeight="true" outlineLevel="0" collapsed="false">
      <c r="A26" s="1602" t="s">
        <v>1504</v>
      </c>
      <c r="B26" s="1634" t="s">
        <v>1703</v>
      </c>
      <c r="C26" s="1607" t="n">
        <v>0.01456728</v>
      </c>
      <c r="D26" s="1607"/>
      <c r="E26" s="1607"/>
      <c r="F26" s="1605" t="n">
        <v>15.33554834</v>
      </c>
      <c r="G26" s="864"/>
      <c r="H26" s="677"/>
      <c r="I26" s="1604"/>
      <c r="J26" s="677"/>
      <c r="K26" s="1604"/>
      <c r="L26" s="677"/>
      <c r="M26" s="1604"/>
      <c r="N26" s="1544" t="n">
        <v>0.001866668323</v>
      </c>
      <c r="O26" s="1612" t="n">
        <v>0.031931286491</v>
      </c>
      <c r="P26" s="1612" t="n">
        <v>0.00042224</v>
      </c>
      <c r="Q26" s="1606"/>
    </row>
    <row r="27" customFormat="false" ht="13.5" hidden="false" customHeight="true" outlineLevel="0" collapsed="false">
      <c r="A27" s="1602" t="s">
        <v>1704</v>
      </c>
      <c r="B27" s="1603"/>
      <c r="C27" s="1604"/>
      <c r="D27" s="1604"/>
      <c r="E27" s="1604"/>
      <c r="F27" s="1607" t="n">
        <v>0.325766092395142</v>
      </c>
      <c r="G27" s="1607" t="n">
        <v>0.64365714287952</v>
      </c>
      <c r="H27" s="677"/>
      <c r="I27" s="1604"/>
      <c r="J27" s="677"/>
      <c r="K27" s="1604"/>
      <c r="L27" s="677"/>
      <c r="M27" s="1604"/>
      <c r="N27" s="1612" t="n">
        <v>0.19048720393428</v>
      </c>
      <c r="O27" s="1612" t="n">
        <v>0.32509681309897</v>
      </c>
      <c r="P27" s="1612" t="n">
        <v>0.0044593979909</v>
      </c>
      <c r="Q27" s="1609"/>
    </row>
    <row r="28" customFormat="false" ht="13.5" hidden="false" customHeight="true" outlineLevel="0" collapsed="false">
      <c r="A28" s="1602" t="s">
        <v>1705</v>
      </c>
      <c r="B28" s="1634" t="s">
        <v>1703</v>
      </c>
      <c r="C28" s="1607" t="n">
        <v>12.4752</v>
      </c>
      <c r="D28" s="1607"/>
      <c r="E28" s="1607"/>
      <c r="F28" s="1607" t="n">
        <v>0.34631145709216</v>
      </c>
      <c r="G28" s="1607" t="n">
        <v>0.082899327893616</v>
      </c>
      <c r="H28" s="677"/>
      <c r="I28" s="1604"/>
      <c r="J28" s="677"/>
      <c r="K28" s="1604"/>
      <c r="L28" s="677"/>
      <c r="M28" s="1604"/>
      <c r="N28" s="1612" t="n">
        <v>0.174389663851056</v>
      </c>
      <c r="O28" s="1612" t="n">
        <v>2.61038246405291</v>
      </c>
      <c r="P28" s="1612" t="n">
        <v>0.406784361464531</v>
      </c>
      <c r="Q28" s="1612" t="n">
        <v>0.061412574648936</v>
      </c>
      <c r="R28" s="16"/>
    </row>
    <row r="29" customFormat="false" ht="12.75" hidden="false" customHeight="true" outlineLevel="0" collapsed="false">
      <c r="A29" s="1613" t="s">
        <v>1706</v>
      </c>
      <c r="B29" s="1635"/>
      <c r="C29" s="1629" t="s">
        <v>97</v>
      </c>
      <c r="D29" s="1629"/>
      <c r="E29" s="1629"/>
      <c r="F29" s="1629" t="n">
        <v>4.66703009807746</v>
      </c>
      <c r="G29" s="1629" t="n">
        <v>0.059748792</v>
      </c>
      <c r="H29" s="679"/>
      <c r="I29" s="1615"/>
      <c r="J29" s="679"/>
      <c r="K29" s="1615"/>
      <c r="L29" s="679"/>
      <c r="M29" s="1615"/>
      <c r="N29" s="1612" t="n">
        <v>0.00094428175563189</v>
      </c>
      <c r="O29" s="1612" t="n">
        <v>0.00197690997762939</v>
      </c>
      <c r="P29" s="1612" t="n">
        <v>1.3677855963991</v>
      </c>
      <c r="Q29" s="1612" t="n">
        <v>0.0209279974758356</v>
      </c>
      <c r="R29" s="16"/>
    </row>
    <row r="30" customFormat="false" ht="13.5" hidden="false" customHeight="true" outlineLevel="0" collapsed="false">
      <c r="A30" s="1616" t="s">
        <v>1707</v>
      </c>
      <c r="B30" s="1636"/>
      <c r="C30" s="1633" t="n">
        <v>12.915</v>
      </c>
      <c r="D30" s="1633"/>
      <c r="E30" s="1633"/>
      <c r="F30" s="1598" t="n">
        <v>0.02705</v>
      </c>
      <c r="G30" s="1598" t="n">
        <v>0.002</v>
      </c>
      <c r="H30" s="1598" t="s">
        <v>97</v>
      </c>
      <c r="I30" s="1598" t="s">
        <v>97</v>
      </c>
      <c r="J30" s="1598" t="s">
        <v>97</v>
      </c>
      <c r="K30" s="1598" t="s">
        <v>97</v>
      </c>
      <c r="L30" s="1598" t="s">
        <v>97</v>
      </c>
      <c r="M30" s="1598" t="s">
        <v>97</v>
      </c>
      <c r="N30" s="1600" t="n">
        <v>0.0745503753527444</v>
      </c>
      <c r="O30" s="1600" t="n">
        <v>0.80122</v>
      </c>
      <c r="P30" s="1600" t="n">
        <v>0.12922</v>
      </c>
      <c r="Q30" s="1600" t="n">
        <v>0.01105</v>
      </c>
      <c r="R30" s="16"/>
    </row>
    <row r="31" customFormat="false" ht="12.75" hidden="false" customHeight="true" outlineLevel="0" collapsed="false">
      <c r="A31" s="132" t="s">
        <v>501</v>
      </c>
      <c r="B31" s="1637"/>
      <c r="C31" s="1638" t="n">
        <v>12.915</v>
      </c>
      <c r="D31" s="1638"/>
      <c r="E31" s="1638"/>
      <c r="F31" s="572" t="n">
        <v>0.02705</v>
      </c>
      <c r="G31" s="572" t="n">
        <v>0.002</v>
      </c>
      <c r="H31" s="570" t="s">
        <v>97</v>
      </c>
      <c r="I31" s="570" t="s">
        <v>97</v>
      </c>
      <c r="J31" s="570" t="s">
        <v>97</v>
      </c>
      <c r="K31" s="570" t="s">
        <v>97</v>
      </c>
      <c r="L31" s="570" t="s">
        <v>97</v>
      </c>
      <c r="M31" s="570" t="s">
        <v>97</v>
      </c>
      <c r="N31" s="572" t="n">
        <v>0.0745503753527444</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6"/>
    </row>
    <row r="5" customFormat="false" ht="13.5" hidden="false" customHeight="true" outlineLevel="0" collapsed="false">
      <c r="A5" s="1518" t="s">
        <v>371</v>
      </c>
      <c r="B5" s="1520" t="s">
        <v>1666</v>
      </c>
      <c r="C5" s="1520"/>
      <c r="D5" s="1521" t="s">
        <v>410</v>
      </c>
      <c r="E5" s="1521" t="s">
        <v>411</v>
      </c>
      <c r="F5" s="1521" t="s">
        <v>726</v>
      </c>
      <c r="G5" s="1521"/>
      <c r="H5" s="1521" t="s">
        <v>729</v>
      </c>
      <c r="I5" s="1521"/>
      <c r="J5" s="1520" t="s">
        <v>485</v>
      </c>
      <c r="K5" s="1520"/>
      <c r="L5" s="1521" t="s">
        <v>486</v>
      </c>
      <c r="M5" s="1521" t="s">
        <v>1667</v>
      </c>
      <c r="N5" s="1521" t="s">
        <v>88</v>
      </c>
      <c r="O5" s="1522" t="s">
        <v>487</v>
      </c>
    </row>
    <row r="6" customFormat="false" ht="12" hidden="false" customHeight="true" outlineLevel="0" collapsed="false">
      <c r="A6" s="1523" t="s">
        <v>374</v>
      </c>
      <c r="B6" s="1525" t="s">
        <v>1668</v>
      </c>
      <c r="C6" s="1525"/>
      <c r="D6" s="1639"/>
      <c r="E6" s="1639"/>
      <c r="F6" s="1527" t="s">
        <v>488</v>
      </c>
      <c r="G6" s="1527" t="s">
        <v>489</v>
      </c>
      <c r="H6" s="1527" t="s">
        <v>488</v>
      </c>
      <c r="I6" s="1527" t="s">
        <v>489</v>
      </c>
      <c r="J6" s="1527" t="s">
        <v>488</v>
      </c>
      <c r="K6" s="1527" t="s">
        <v>489</v>
      </c>
      <c r="L6" s="1639"/>
      <c r="M6" s="1639"/>
      <c r="N6" s="1639"/>
      <c r="O6" s="1640"/>
    </row>
    <row r="7" customFormat="false" ht="14.25" hidden="false" customHeight="true" outlineLevel="0" collapsed="false">
      <c r="A7" s="1641"/>
      <c r="B7" s="1531" t="s">
        <v>90</v>
      </c>
      <c r="C7" s="1531"/>
      <c r="D7" s="1531"/>
      <c r="E7" s="1531"/>
      <c r="F7" s="1642" t="s">
        <v>490</v>
      </c>
      <c r="G7" s="1642"/>
      <c r="H7" s="1642"/>
      <c r="I7" s="1642"/>
      <c r="J7" s="1532" t="s">
        <v>90</v>
      </c>
      <c r="K7" s="1532"/>
      <c r="L7" s="1532"/>
      <c r="M7" s="1532"/>
      <c r="N7" s="1532"/>
      <c r="O7" s="1532"/>
    </row>
    <row r="8" customFormat="false" ht="15" hidden="false" customHeight="true" outlineLevel="0" collapsed="false">
      <c r="A8" s="1595" t="s">
        <v>1710</v>
      </c>
      <c r="B8" s="1643"/>
      <c r="C8" s="1643"/>
      <c r="D8" s="673"/>
      <c r="E8" s="673"/>
      <c r="F8" s="673"/>
      <c r="G8" s="673"/>
      <c r="H8" s="673"/>
      <c r="I8" s="673"/>
      <c r="J8" s="673"/>
      <c r="K8" s="673"/>
      <c r="L8" s="673"/>
      <c r="M8" s="673"/>
      <c r="N8" s="673"/>
      <c r="O8" s="1644"/>
    </row>
    <row r="9" customFormat="false" ht="12" hidden="false" customHeight="true" outlineLevel="0" collapsed="false">
      <c r="A9" s="1645" t="s">
        <v>140</v>
      </c>
      <c r="B9" s="1646" t="n">
        <v>3701.81106194187</v>
      </c>
      <c r="C9" s="1646"/>
      <c r="D9" s="1646" t="n">
        <v>0.0624239859460027</v>
      </c>
      <c r="E9" s="1646" t="n">
        <v>0.117607502594704</v>
      </c>
      <c r="F9" s="81"/>
      <c r="G9" s="81"/>
      <c r="H9" s="81"/>
      <c r="I9" s="81"/>
      <c r="J9" s="81"/>
      <c r="K9" s="81"/>
      <c r="L9" s="1646" t="n">
        <v>14.5129633707407</v>
      </c>
      <c r="M9" s="1646" t="n">
        <v>3.81429101341447</v>
      </c>
      <c r="N9" s="1646" t="n">
        <v>0.719264657452865</v>
      </c>
      <c r="O9" s="1647" t="n">
        <v>1.16499070231689</v>
      </c>
    </row>
    <row r="10" customFormat="false" ht="12" hidden="false" customHeight="true" outlineLevel="0" collapsed="false">
      <c r="A10" s="1549" t="s">
        <v>141</v>
      </c>
      <c r="B10" s="1544" t="n">
        <v>3667.95392304222</v>
      </c>
      <c r="C10" s="1544"/>
      <c r="D10" s="1561" t="n">
        <v>0.0621486866502976</v>
      </c>
      <c r="E10" s="1561" t="n">
        <v>0.116532700046817</v>
      </c>
      <c r="F10" s="81"/>
      <c r="G10" s="81"/>
      <c r="H10" s="81"/>
      <c r="I10" s="81"/>
      <c r="J10" s="81"/>
      <c r="K10" s="81"/>
      <c r="L10" s="1561" t="n">
        <v>14.0996850846245</v>
      </c>
      <c r="M10" s="1561" t="n">
        <v>3.60504030013133</v>
      </c>
      <c r="N10" s="1561" t="n">
        <v>0.559638179735128</v>
      </c>
      <c r="O10" s="1562" t="n">
        <v>1.16483066792643</v>
      </c>
    </row>
    <row r="11" customFormat="false" ht="12" hidden="false" customHeight="true" outlineLevel="0" collapsed="false">
      <c r="A11" s="1549" t="s">
        <v>142</v>
      </c>
      <c r="B11" s="1544" t="n">
        <v>33.857138899648</v>
      </c>
      <c r="C11" s="1544"/>
      <c r="D11" s="1544" t="n">
        <v>0.00027529929570512</v>
      </c>
      <c r="E11" s="1544" t="n">
        <v>0.00107480254788745</v>
      </c>
      <c r="F11" s="81"/>
      <c r="G11" s="81"/>
      <c r="H11" s="81"/>
      <c r="I11" s="81"/>
      <c r="J11" s="81"/>
      <c r="K11" s="81"/>
      <c r="L11" s="1544" t="n">
        <v>0.413278286116233</v>
      </c>
      <c r="M11" s="1544" t="n">
        <v>0.209250713283135</v>
      </c>
      <c r="N11" s="1544" t="n">
        <v>0.159626477717737</v>
      </c>
      <c r="O11" s="1546" t="n">
        <v>0.000160034390459265</v>
      </c>
    </row>
    <row r="12" customFormat="false" ht="12" hidden="false" customHeight="true" outlineLevel="0" collapsed="false">
      <c r="A12" s="1645" t="s">
        <v>143</v>
      </c>
      <c r="B12" s="1646" t="s">
        <v>97</v>
      </c>
      <c r="C12" s="1646"/>
      <c r="D12" s="1646" t="s">
        <v>97</v>
      </c>
      <c r="E12" s="1646" t="s">
        <v>97</v>
      </c>
      <c r="F12" s="81"/>
      <c r="G12" s="81"/>
      <c r="H12" s="81"/>
      <c r="I12" s="81"/>
      <c r="J12" s="81"/>
      <c r="K12" s="81"/>
      <c r="L12" s="1646" t="s">
        <v>97</v>
      </c>
      <c r="M12" s="1646" t="s">
        <v>97</v>
      </c>
      <c r="N12" s="1646" t="s">
        <v>97</v>
      </c>
      <c r="O12" s="1647" t="s">
        <v>97</v>
      </c>
    </row>
    <row r="13" customFormat="false" ht="14.25" hidden="false" customHeight="true" outlineLevel="0" collapsed="false">
      <c r="A13" s="1648" t="s">
        <v>1711</v>
      </c>
      <c r="B13" s="1649" t="n">
        <v>6150.62955953714</v>
      </c>
      <c r="C13" s="1649"/>
      <c r="D13" s="1592"/>
      <c r="E13" s="1592"/>
      <c r="F13" s="1650"/>
      <c r="G13" s="1650"/>
      <c r="H13" s="1650"/>
      <c r="I13" s="1650"/>
      <c r="J13" s="1650"/>
      <c r="K13" s="1650"/>
      <c r="L13" s="1592"/>
      <c r="M13" s="1592"/>
      <c r="N13" s="1592"/>
      <c r="O13" s="1651"/>
    </row>
    <row r="15" customFormat="false" ht="13.5" hidden="false" customHeight="true" outlineLevel="0" collapsed="false">
      <c r="A15" s="1652" t="s">
        <v>1712</v>
      </c>
    </row>
    <row r="16" customFormat="false" ht="27.75" hidden="false" customHeight="true" outlineLevel="0" collapsed="false">
      <c r="A16" s="1653" t="s">
        <v>1713</v>
      </c>
      <c r="B16" s="1653"/>
      <c r="C16" s="1653"/>
      <c r="D16" s="1653"/>
      <c r="E16" s="1653"/>
      <c r="F16" s="1653"/>
      <c r="G16" s="1653"/>
      <c r="H16" s="1653"/>
      <c r="I16" s="1653"/>
      <c r="J16" s="1653"/>
      <c r="K16" s="1653"/>
      <c r="L16" s="1653"/>
      <c r="M16" s="1653"/>
      <c r="N16" s="1653"/>
      <c r="O16" s="1654"/>
    </row>
    <row r="17" customFormat="false" ht="13.5" hidden="false" customHeight="true" outlineLevel="0" collapsed="false">
      <c r="A17" s="1655" t="s">
        <v>1714</v>
      </c>
    </row>
    <row r="18" customFormat="false" ht="15.75" hidden="false" customHeight="true" outlineLevel="0" collapsed="false">
      <c r="A18" s="1656" t="s">
        <v>1715</v>
      </c>
    </row>
    <row r="19" customFormat="false" ht="14.25" hidden="false" customHeight="true" outlineLevel="0" collapsed="false">
      <c r="A19" s="1656" t="s">
        <v>1716</v>
      </c>
    </row>
    <row r="20" customFormat="false" ht="15.75" hidden="false" customHeight="true" outlineLevel="0" collapsed="false">
      <c r="A20" s="1657" t="s">
        <v>1717</v>
      </c>
    </row>
    <row r="21" customFormat="false" ht="12.75" hidden="false" customHeight="true" outlineLevel="0" collapsed="false">
      <c r="A21" s="1658" t="s">
        <v>1718</v>
      </c>
    </row>
    <row r="22" customFormat="false" ht="13.5" hidden="false" customHeight="true" outlineLevel="0" collapsed="false">
      <c r="A22" s="1657" t="s">
        <v>1719</v>
      </c>
    </row>
    <row r="23" customFormat="false" ht="59.25" hidden="false" customHeight="true" outlineLevel="0" collapsed="false">
      <c r="A23" s="1659" t="s">
        <v>1720</v>
      </c>
      <c r="B23" s="1659"/>
      <c r="C23" s="1659"/>
      <c r="D23" s="1659"/>
      <c r="E23" s="1659"/>
      <c r="F23" s="1659"/>
      <c r="G23" s="1659"/>
      <c r="H23" s="1659"/>
      <c r="I23" s="1659"/>
      <c r="J23" s="1659"/>
      <c r="K23" s="1659"/>
      <c r="L23" s="1659"/>
      <c r="M23" s="1659"/>
      <c r="N23" s="1659"/>
      <c r="O23" s="16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7"/>
    </row>
    <row r="5" customFormat="false" ht="14.25" hidden="false" customHeight="true" outlineLevel="0" collapsed="false">
      <c r="A5" s="1518" t="s">
        <v>371</v>
      </c>
      <c r="B5" s="1662"/>
      <c r="C5" s="1520" t="s">
        <v>1722</v>
      </c>
      <c r="D5" s="1520"/>
      <c r="E5" s="1520"/>
      <c r="F5" s="1520"/>
      <c r="G5" s="1521" t="s">
        <v>410</v>
      </c>
      <c r="H5" s="1521" t="s">
        <v>411</v>
      </c>
      <c r="I5" s="1521" t="s">
        <v>483</v>
      </c>
      <c r="J5" s="1521"/>
      <c r="K5" s="1521" t="s">
        <v>484</v>
      </c>
      <c r="L5" s="1521"/>
      <c r="M5" s="1520" t="s">
        <v>485</v>
      </c>
      <c r="N5" s="1520"/>
      <c r="O5" s="1521" t="s">
        <v>486</v>
      </c>
      <c r="P5" s="1521" t="s">
        <v>87</v>
      </c>
      <c r="Q5" s="1521" t="s">
        <v>88</v>
      </c>
      <c r="R5" s="1522" t="s">
        <v>487</v>
      </c>
    </row>
    <row r="6" customFormat="false" ht="12" hidden="false" customHeight="true" outlineLevel="0" collapsed="false">
      <c r="A6" s="1523" t="s">
        <v>374</v>
      </c>
      <c r="B6" s="1663"/>
      <c r="C6" s="1525" t="s">
        <v>1723</v>
      </c>
      <c r="D6" s="1525"/>
      <c r="E6" s="1525"/>
      <c r="F6" s="1525"/>
      <c r="G6" s="1639"/>
      <c r="H6" s="1639"/>
      <c r="I6" s="1527" t="s">
        <v>488</v>
      </c>
      <c r="J6" s="1527" t="s">
        <v>489</v>
      </c>
      <c r="K6" s="1527" t="s">
        <v>488</v>
      </c>
      <c r="L6" s="1527" t="s">
        <v>489</v>
      </c>
      <c r="M6" s="1527" t="s">
        <v>488</v>
      </c>
      <c r="N6" s="1527" t="s">
        <v>489</v>
      </c>
      <c r="O6" s="1639"/>
      <c r="P6" s="1639"/>
      <c r="Q6" s="1639"/>
      <c r="R6" s="1640"/>
    </row>
    <row r="7" customFormat="false" ht="14.25" hidden="false" customHeight="true" outlineLevel="0" collapsed="false">
      <c r="A7" s="1664"/>
      <c r="B7" s="1665"/>
      <c r="C7" s="1531" t="s">
        <v>90</v>
      </c>
      <c r="D7" s="1531"/>
      <c r="E7" s="1531"/>
      <c r="F7" s="1531"/>
      <c r="G7" s="1531"/>
      <c r="H7" s="1531"/>
      <c r="I7" s="1531" t="s">
        <v>653</v>
      </c>
      <c r="J7" s="1531"/>
      <c r="K7" s="1531"/>
      <c r="L7" s="1531"/>
      <c r="M7" s="1666" t="s">
        <v>90</v>
      </c>
      <c r="N7" s="1666"/>
      <c r="O7" s="1666"/>
      <c r="P7" s="1666"/>
      <c r="Q7" s="1666"/>
      <c r="R7" s="1666"/>
    </row>
    <row r="8" customFormat="false" ht="13.5" hidden="false" customHeight="true" outlineLevel="0" collapsed="false">
      <c r="A8" s="1533" t="s">
        <v>1669</v>
      </c>
      <c r="B8" s="1667"/>
      <c r="C8" s="1668"/>
      <c r="D8" s="1589" t="n">
        <v>44238.2249822431</v>
      </c>
      <c r="E8" s="1589"/>
      <c r="F8" s="1589"/>
      <c r="G8" s="1669" t="n">
        <v>183.265023033222</v>
      </c>
      <c r="H8" s="1669" t="n">
        <v>9.64922921844545</v>
      </c>
      <c r="I8" s="1669" t="n">
        <v>2082.85343261</v>
      </c>
      <c r="J8" s="1669" t="n">
        <v>936.231885535922</v>
      </c>
      <c r="K8" s="1669" t="n">
        <v>93.908668167</v>
      </c>
      <c r="L8" s="1669" t="n">
        <v>32.8446787942008</v>
      </c>
      <c r="M8" s="1669" t="n">
        <v>0.0771501</v>
      </c>
      <c r="N8" s="1669" t="n">
        <v>0.00840467723674397</v>
      </c>
      <c r="O8" s="1669" t="n">
        <v>90.4960935256866</v>
      </c>
      <c r="P8" s="1669" t="n">
        <v>306.737977184868</v>
      </c>
      <c r="Q8" s="1669" t="n">
        <v>195.61184411814</v>
      </c>
      <c r="R8" s="1670" t="n">
        <v>15.1188886562115</v>
      </c>
    </row>
    <row r="9" customFormat="false" ht="15" hidden="false" customHeight="true" outlineLevel="0" collapsed="false">
      <c r="A9" s="1671" t="s">
        <v>1670</v>
      </c>
      <c r="B9" s="1672"/>
      <c r="C9" s="1673"/>
      <c r="D9" s="1633" t="n">
        <v>43563.0317875351</v>
      </c>
      <c r="E9" s="1633"/>
      <c r="F9" s="1633"/>
      <c r="G9" s="1674" t="n">
        <v>14.9206836366867</v>
      </c>
      <c r="H9" s="1674" t="n">
        <v>0.738850262764449</v>
      </c>
      <c r="I9" s="1675"/>
      <c r="J9" s="1675"/>
      <c r="K9" s="1675"/>
      <c r="L9" s="1675"/>
      <c r="M9" s="1675"/>
      <c r="N9" s="1675"/>
      <c r="O9" s="1674" t="n">
        <v>85.5010662574416</v>
      </c>
      <c r="P9" s="1674" t="n">
        <v>297.441808094581</v>
      </c>
      <c r="Q9" s="1674" t="n">
        <v>43.2027670056294</v>
      </c>
      <c r="R9" s="1676" t="n">
        <v>14.1021087584128</v>
      </c>
    </row>
    <row r="10" customFormat="false" ht="13.5" hidden="false" customHeight="true" outlineLevel="0" collapsed="false">
      <c r="A10" s="1677" t="s">
        <v>1724</v>
      </c>
      <c r="B10" s="1678" t="s">
        <v>1725</v>
      </c>
      <c r="C10" s="1679"/>
      <c r="D10" s="1607" t="n">
        <v>41420.3901498632</v>
      </c>
      <c r="E10" s="1607"/>
      <c r="F10" s="1607"/>
      <c r="G10" s="673"/>
      <c r="H10" s="673"/>
      <c r="I10" s="677"/>
      <c r="J10" s="677"/>
      <c r="K10" s="677"/>
      <c r="L10" s="677"/>
      <c r="M10" s="677"/>
      <c r="N10" s="677"/>
      <c r="O10" s="673"/>
      <c r="P10" s="673"/>
      <c r="Q10" s="673"/>
      <c r="R10" s="1680"/>
    </row>
    <row r="11" customFormat="false" ht="13.5" hidden="false" customHeight="true" outlineLevel="0" collapsed="false">
      <c r="A11" s="1681"/>
      <c r="B11" s="1678" t="s">
        <v>1726</v>
      </c>
      <c r="C11" s="1682"/>
      <c r="D11" s="1607" t="n">
        <v>43501.5165158453</v>
      </c>
      <c r="E11" s="1607"/>
      <c r="F11" s="1607"/>
      <c r="G11" s="1544" t="n">
        <v>5.20777204510889</v>
      </c>
      <c r="H11" s="1544" t="n">
        <v>0.735332484986529</v>
      </c>
      <c r="I11" s="677"/>
      <c r="J11" s="677"/>
      <c r="K11" s="677"/>
      <c r="L11" s="677"/>
      <c r="M11" s="677"/>
      <c r="N11" s="677"/>
      <c r="O11" s="1544" t="n">
        <v>85.2647155629876</v>
      </c>
      <c r="P11" s="1544" t="n">
        <v>297.386842816801</v>
      </c>
      <c r="Q11" s="1544" t="n">
        <v>37.0970014084975</v>
      </c>
      <c r="R11" s="1546" t="n">
        <v>13.7613240361768</v>
      </c>
    </row>
    <row r="12" customFormat="false" ht="12" hidden="false" customHeight="true" outlineLevel="0" collapsed="false">
      <c r="A12" s="1677" t="s">
        <v>1727</v>
      </c>
      <c r="B12" s="1683"/>
      <c r="C12" s="1682"/>
      <c r="D12" s="1607" t="n">
        <v>61.5152716898581</v>
      </c>
      <c r="E12" s="1607"/>
      <c r="F12" s="1607"/>
      <c r="G12" s="1544" t="n">
        <v>9.7129115915778</v>
      </c>
      <c r="H12" s="1544" t="n">
        <v>0.00351777777792</v>
      </c>
      <c r="I12" s="1684"/>
      <c r="J12" s="1684"/>
      <c r="K12" s="1684"/>
      <c r="L12" s="1684"/>
      <c r="M12" s="1684"/>
      <c r="N12" s="1684"/>
      <c r="O12" s="1544" t="n">
        <v>0.236350694454</v>
      </c>
      <c r="P12" s="1544" t="n">
        <v>0.05496527778</v>
      </c>
      <c r="Q12" s="1544" t="n">
        <v>6.10576559713187</v>
      </c>
      <c r="R12" s="1546" t="n">
        <v>0.340784722236</v>
      </c>
    </row>
    <row r="13" customFormat="false" ht="12" hidden="false" customHeight="true" outlineLevel="0" collapsed="false">
      <c r="A13" s="1671" t="s">
        <v>1680</v>
      </c>
      <c r="B13" s="1685"/>
      <c r="C13" s="1686"/>
      <c r="D13" s="1687" t="n">
        <v>2165.27604954601</v>
      </c>
      <c r="E13" s="1687"/>
      <c r="F13" s="1687"/>
      <c r="G13" s="1646" t="n">
        <v>0.091041018</v>
      </c>
      <c r="H13" s="1688" t="n">
        <v>0.192213</v>
      </c>
      <c r="I13" s="1646" t="n">
        <v>2082.85343261</v>
      </c>
      <c r="J13" s="1646" t="n">
        <v>936.231885535922</v>
      </c>
      <c r="K13" s="1646" t="n">
        <v>93.908668167</v>
      </c>
      <c r="L13" s="1646" t="n">
        <v>32.8446787942008</v>
      </c>
      <c r="M13" s="1646" t="n">
        <v>0.0771501</v>
      </c>
      <c r="N13" s="1646" t="n">
        <v>0.00840467723674397</v>
      </c>
      <c r="O13" s="1688" t="n">
        <v>0.3827612718</v>
      </c>
      <c r="P13" s="1688" t="n">
        <v>5.51497961666667</v>
      </c>
      <c r="Q13" s="1688" t="n">
        <v>7.71769267326667</v>
      </c>
      <c r="R13" s="1689" t="n">
        <v>0.917526325674</v>
      </c>
    </row>
    <row r="14" customFormat="false" ht="12" hidden="false" customHeight="true" outlineLevel="0" collapsed="false">
      <c r="A14" s="1671" t="s">
        <v>1693</v>
      </c>
      <c r="B14" s="1685"/>
      <c r="C14" s="1686"/>
      <c r="D14" s="1687" t="n">
        <v>156.973562953</v>
      </c>
      <c r="E14" s="1687"/>
      <c r="F14" s="1687"/>
      <c r="G14" s="1675"/>
      <c r="H14" s="1690" t="n">
        <v>0.1568285</v>
      </c>
      <c r="I14" s="1675"/>
      <c r="J14" s="1675"/>
      <c r="K14" s="1675"/>
      <c r="L14" s="1675"/>
      <c r="M14" s="1675"/>
      <c r="N14" s="1675"/>
      <c r="O14" s="1688" t="n">
        <v>0.0003718</v>
      </c>
      <c r="P14" s="1688" t="n">
        <v>0.010582</v>
      </c>
      <c r="Q14" s="1688" t="n">
        <v>43.3009515125122</v>
      </c>
      <c r="R14" s="1689" t="n">
        <v>0.005863</v>
      </c>
    </row>
    <row r="15" customFormat="false" ht="14.25" hidden="false" customHeight="true" outlineLevel="0" collapsed="false">
      <c r="A15" s="1671" t="s">
        <v>1728</v>
      </c>
      <c r="B15" s="1685"/>
      <c r="C15" s="1691"/>
      <c r="D15" s="1692"/>
      <c r="E15" s="1692"/>
      <c r="F15" s="1692"/>
      <c r="G15" s="1646" t="n">
        <v>147.030221090971</v>
      </c>
      <c r="H15" s="1688" t="n">
        <v>7.75809839390786</v>
      </c>
      <c r="I15" s="1684"/>
      <c r="J15" s="1684"/>
      <c r="K15" s="1684"/>
      <c r="L15" s="1684"/>
      <c r="M15" s="1684"/>
      <c r="N15" s="1684"/>
      <c r="O15" s="1690" t="n">
        <v>4.16965600322838</v>
      </c>
      <c r="P15" s="1690" t="s">
        <v>126</v>
      </c>
      <c r="Q15" s="1690" t="n">
        <v>3.96176133087759</v>
      </c>
      <c r="R15" s="1693" t="s">
        <v>97</v>
      </c>
    </row>
    <row r="16" customFormat="false" ht="14.25" hidden="false" customHeight="true" outlineLevel="0" collapsed="false">
      <c r="A16" s="1671" t="s">
        <v>1698</v>
      </c>
      <c r="B16" s="1685"/>
      <c r="C16" s="1694" t="s">
        <v>1729</v>
      </c>
      <c r="D16" s="1687" t="n">
        <v>-1672.461185071</v>
      </c>
      <c r="E16" s="1687"/>
      <c r="F16" s="1687"/>
      <c r="G16" s="1646" t="n">
        <v>0.5213713</v>
      </c>
      <c r="H16" s="1688" t="n">
        <v>0.014933799</v>
      </c>
      <c r="I16" s="1684"/>
      <c r="J16" s="1684"/>
      <c r="K16" s="1684"/>
      <c r="L16" s="1684"/>
      <c r="M16" s="1684"/>
      <c r="N16" s="1684"/>
      <c r="O16" s="1690" t="s">
        <v>1155</v>
      </c>
      <c r="P16" s="1690" t="s">
        <v>1155</v>
      </c>
      <c r="Q16" s="1690" t="n">
        <v>95.52</v>
      </c>
      <c r="R16" s="1693" t="s">
        <v>508</v>
      </c>
    </row>
    <row r="17" customFormat="false" ht="12" hidden="false" customHeight="true" outlineLevel="0" collapsed="false">
      <c r="A17" s="1671" t="s">
        <v>1702</v>
      </c>
      <c r="B17" s="1685"/>
      <c r="C17" s="1686"/>
      <c r="D17" s="1687" t="n">
        <v>12.48976728</v>
      </c>
      <c r="E17" s="1687"/>
      <c r="F17" s="1687"/>
      <c r="G17" s="1646" t="n">
        <v>20.6746559875648</v>
      </c>
      <c r="H17" s="1646" t="n">
        <v>0.786305262773136</v>
      </c>
      <c r="I17" s="1684"/>
      <c r="J17" s="1684"/>
      <c r="K17" s="1684"/>
      <c r="L17" s="1684"/>
      <c r="M17" s="1684"/>
      <c r="N17" s="1684"/>
      <c r="O17" s="1690" t="n">
        <v>0.367687817863968</v>
      </c>
      <c r="P17" s="1690" t="n">
        <v>2.96938747362051</v>
      </c>
      <c r="Q17" s="1690" t="n">
        <v>1.77945159585453</v>
      </c>
      <c r="R17" s="1693" t="n">
        <v>0.0823405721247716</v>
      </c>
    </row>
    <row r="18" customFormat="false" ht="12.75" hidden="false" customHeight="true" outlineLevel="0" collapsed="false">
      <c r="A18" s="1695" t="s">
        <v>1730</v>
      </c>
      <c r="B18" s="1696"/>
      <c r="C18" s="1697"/>
      <c r="D18" s="1698" t="n">
        <v>12.915</v>
      </c>
      <c r="E18" s="1698"/>
      <c r="F18" s="1698"/>
      <c r="G18" s="1649" t="n">
        <v>0.02705</v>
      </c>
      <c r="H18" s="1649" t="n">
        <v>0.002</v>
      </c>
      <c r="I18" s="1649" t="s">
        <v>97</v>
      </c>
      <c r="J18" s="1649" t="s">
        <v>97</v>
      </c>
      <c r="K18" s="1649" t="s">
        <v>97</v>
      </c>
      <c r="L18" s="1649" t="s">
        <v>97</v>
      </c>
      <c r="M18" s="1649" t="s">
        <v>97</v>
      </c>
      <c r="N18" s="1649" t="s">
        <v>97</v>
      </c>
      <c r="O18" s="1699" t="n">
        <v>0.0745503753527444</v>
      </c>
      <c r="P18" s="1700" t="n">
        <v>0.80122</v>
      </c>
      <c r="Q18" s="1700" t="n">
        <v>0.12922</v>
      </c>
      <c r="R18" s="1701" t="n">
        <v>0.01105</v>
      </c>
    </row>
    <row r="19" customFormat="false" ht="14.25" hidden="false" customHeight="true" outlineLevel="0" collapsed="false">
      <c r="A19" s="1558" t="s">
        <v>1731</v>
      </c>
      <c r="B19" s="1685"/>
      <c r="C19" s="1702"/>
      <c r="D19" s="1703"/>
      <c r="E19" s="1703"/>
      <c r="F19" s="1703"/>
      <c r="G19" s="1675"/>
      <c r="H19" s="1675"/>
      <c r="I19" s="1675"/>
      <c r="J19" s="1675"/>
      <c r="K19" s="1675"/>
      <c r="L19" s="1675"/>
      <c r="M19" s="1675"/>
      <c r="N19" s="1675"/>
      <c r="O19" s="1675"/>
      <c r="P19" s="1675"/>
      <c r="Q19" s="1675"/>
      <c r="R19" s="1704"/>
    </row>
    <row r="20" customFormat="false" ht="12" hidden="false" customHeight="true" outlineLevel="0" collapsed="false">
      <c r="A20" s="1558" t="s">
        <v>140</v>
      </c>
      <c r="B20" s="1683"/>
      <c r="C20" s="1694"/>
      <c r="D20" s="1705" t="n">
        <v>3701.81106194187</v>
      </c>
      <c r="E20" s="1705"/>
      <c r="F20" s="1705"/>
      <c r="G20" s="1688" t="n">
        <v>0.0624239859460027</v>
      </c>
      <c r="H20" s="1688" t="n">
        <v>0.117607502594704</v>
      </c>
      <c r="I20" s="1684"/>
      <c r="J20" s="1684"/>
      <c r="K20" s="1684"/>
      <c r="L20" s="1684"/>
      <c r="M20" s="1684"/>
      <c r="N20" s="1684"/>
      <c r="O20" s="1646" t="n">
        <v>14.5129633707407</v>
      </c>
      <c r="P20" s="1646" t="n">
        <v>3.81429101341447</v>
      </c>
      <c r="Q20" s="1646" t="n">
        <v>0.719264657452865</v>
      </c>
      <c r="R20" s="1647" t="n">
        <v>1.16499070231689</v>
      </c>
    </row>
    <row r="21" customFormat="false" ht="12" hidden="false" customHeight="true" outlineLevel="0" collapsed="false">
      <c r="A21" s="1677" t="s">
        <v>141</v>
      </c>
      <c r="B21" s="1683"/>
      <c r="C21" s="1706"/>
      <c r="D21" s="1607" t="n">
        <v>3667.95392304222</v>
      </c>
      <c r="E21" s="1607"/>
      <c r="F21" s="1607"/>
      <c r="G21" s="1561" t="n">
        <v>0.0621486866502976</v>
      </c>
      <c r="H21" s="1561" t="n">
        <v>0.116532700046817</v>
      </c>
      <c r="I21" s="677"/>
      <c r="J21" s="677"/>
      <c r="K21" s="677"/>
      <c r="L21" s="677"/>
      <c r="M21" s="677"/>
      <c r="N21" s="677"/>
      <c r="O21" s="1544" t="n">
        <v>14.0996850846245</v>
      </c>
      <c r="P21" s="1544" t="n">
        <v>3.60504030013133</v>
      </c>
      <c r="Q21" s="1544" t="n">
        <v>0.559638179735128</v>
      </c>
      <c r="R21" s="1546" t="n">
        <v>1.16483066792643</v>
      </c>
    </row>
    <row r="22" customFormat="false" ht="12" hidden="false" customHeight="true" outlineLevel="0" collapsed="false">
      <c r="A22" s="1677" t="s">
        <v>142</v>
      </c>
      <c r="B22" s="1683"/>
      <c r="C22" s="1707"/>
      <c r="D22" s="1607" t="n">
        <v>33.857138899648</v>
      </c>
      <c r="E22" s="1607"/>
      <c r="F22" s="1607"/>
      <c r="G22" s="1544" t="n">
        <v>0.00027529929570512</v>
      </c>
      <c r="H22" s="1544" t="n">
        <v>0.00107480254788745</v>
      </c>
      <c r="I22" s="677"/>
      <c r="J22" s="677"/>
      <c r="K22" s="677"/>
      <c r="L22" s="677"/>
      <c r="M22" s="677"/>
      <c r="N22" s="677"/>
      <c r="O22" s="1544" t="n">
        <v>0.413278286116233</v>
      </c>
      <c r="P22" s="1544" t="n">
        <v>0.209250713283135</v>
      </c>
      <c r="Q22" s="1544" t="n">
        <v>0.159626477717737</v>
      </c>
      <c r="R22" s="1546" t="n">
        <v>0.000160034390459265</v>
      </c>
    </row>
    <row r="23" customFormat="false" ht="12" hidden="false" customHeight="true" outlineLevel="0" collapsed="false">
      <c r="A23" s="1558" t="s">
        <v>143</v>
      </c>
      <c r="B23" s="1683"/>
      <c r="C23" s="1694"/>
      <c r="D23" s="1687" t="s">
        <v>97</v>
      </c>
      <c r="E23" s="1687"/>
      <c r="F23" s="1687"/>
      <c r="G23" s="1646" t="s">
        <v>97</v>
      </c>
      <c r="H23" s="1646" t="s">
        <v>97</v>
      </c>
      <c r="I23" s="1708"/>
      <c r="J23" s="1708"/>
      <c r="K23" s="1708"/>
      <c r="L23" s="1708"/>
      <c r="M23" s="1708"/>
      <c r="N23" s="1708"/>
      <c r="O23" s="1646" t="s">
        <v>97</v>
      </c>
      <c r="P23" s="1646" t="s">
        <v>97</v>
      </c>
      <c r="Q23" s="1646" t="s">
        <v>97</v>
      </c>
      <c r="R23" s="1647" t="s">
        <v>97</v>
      </c>
    </row>
    <row r="24" customFormat="false" ht="14.25" hidden="false" customHeight="true" outlineLevel="0" collapsed="false">
      <c r="A24" s="1709" t="s">
        <v>1732</v>
      </c>
      <c r="B24" s="1696"/>
      <c r="C24" s="1668"/>
      <c r="D24" s="1698" t="n">
        <v>6150.62955953714</v>
      </c>
      <c r="E24" s="1698"/>
      <c r="F24" s="1698"/>
      <c r="G24" s="1710"/>
      <c r="H24" s="1710"/>
      <c r="I24" s="1711"/>
      <c r="J24" s="1711"/>
      <c r="K24" s="1711"/>
      <c r="L24" s="1711"/>
      <c r="M24" s="1711"/>
      <c r="N24" s="1711"/>
      <c r="O24" s="1710"/>
      <c r="P24" s="1710"/>
      <c r="Q24" s="1710"/>
      <c r="R24" s="1712"/>
    </row>
    <row r="25" customFormat="false" ht="13.5" hidden="false" customHeight="true" outlineLevel="0" collapsed="false"/>
    <row r="26" customFormat="false" ht="13.5" hidden="false" customHeight="true" outlineLevel="0" collapsed="false">
      <c r="A26" s="1569" t="s">
        <v>1733</v>
      </c>
    </row>
    <row r="27" customFormat="false" ht="13.5" hidden="false" customHeight="true" outlineLevel="0" collapsed="false">
      <c r="A27" s="1713" t="s">
        <v>1734</v>
      </c>
    </row>
    <row r="29" customFormat="false" ht="13.5" hidden="false" customHeight="true" outlineLevel="0" collapsed="false">
      <c r="A29" s="1652" t="s">
        <v>1712</v>
      </c>
    </row>
    <row r="30" customFormat="false" ht="13.5" hidden="false" customHeight="true" outlineLevel="0" collapsed="false">
      <c r="A30" s="1714" t="s">
        <v>1735</v>
      </c>
    </row>
    <row r="31" customFormat="false" ht="12" hidden="false" customHeight="true" outlineLevel="0" collapsed="false">
      <c r="A31" s="1715" t="s">
        <v>1736</v>
      </c>
    </row>
    <row r="32" customFormat="false" ht="12" hidden="false" customHeight="true" outlineLevel="0" collapsed="false">
      <c r="A32" s="1716" t="s">
        <v>1737</v>
      </c>
    </row>
    <row r="33" customFormat="false" ht="13.5" hidden="false" customHeight="true" outlineLevel="0" collapsed="false">
      <c r="A33" s="1717" t="s">
        <v>1738</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739</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1" t="s">
        <v>371</v>
      </c>
      <c r="B5" s="1722" t="s">
        <v>1741</v>
      </c>
      <c r="C5" s="1722" t="s">
        <v>410</v>
      </c>
      <c r="D5" s="1722" t="s">
        <v>411</v>
      </c>
      <c r="E5" s="1722" t="s">
        <v>1742</v>
      </c>
      <c r="F5" s="1722" t="s">
        <v>1743</v>
      </c>
      <c r="G5" s="1722" t="s">
        <v>1744</v>
      </c>
      <c r="H5" s="1723" t="s">
        <v>358</v>
      </c>
    </row>
    <row r="6" customFormat="false" ht="14.25" hidden="false" customHeight="true" outlineLevel="0" collapsed="false">
      <c r="A6" s="1724" t="s">
        <v>374</v>
      </c>
      <c r="B6" s="1532" t="s">
        <v>1745</v>
      </c>
      <c r="C6" s="1532"/>
      <c r="D6" s="1532"/>
      <c r="E6" s="1532"/>
      <c r="F6" s="1532"/>
      <c r="G6" s="1532"/>
      <c r="H6" s="1532"/>
    </row>
    <row r="7" customFormat="false" ht="15.75" hidden="false" customHeight="true" outlineLevel="0" collapsed="false">
      <c r="A7" s="1587" t="s">
        <v>1746</v>
      </c>
      <c r="B7" s="1535" t="n">
        <v>44238.2249822431</v>
      </c>
      <c r="C7" s="1535" t="n">
        <v>3848.56548369767</v>
      </c>
      <c r="D7" s="1535" t="n">
        <v>2991.26105771809</v>
      </c>
      <c r="E7" s="1535" t="n">
        <v>936.231885535922</v>
      </c>
      <c r="F7" s="1535" t="n">
        <v>32.8446787942008</v>
      </c>
      <c r="G7" s="1535" t="n">
        <v>200.871785958181</v>
      </c>
      <c r="H7" s="1536" t="n">
        <v>52247.9998739472</v>
      </c>
    </row>
    <row r="8" customFormat="false" ht="12" hidden="false" customHeight="true" outlineLevel="0" collapsed="false">
      <c r="A8" s="1616" t="s">
        <v>1670</v>
      </c>
      <c r="B8" s="1600" t="n">
        <v>43563.0317875351</v>
      </c>
      <c r="C8" s="1600" t="n">
        <v>313.334356370421</v>
      </c>
      <c r="D8" s="1600" t="n">
        <v>229.043581456979</v>
      </c>
      <c r="E8" s="1725"/>
      <c r="F8" s="1725"/>
      <c r="G8" s="1726"/>
      <c r="H8" s="1600" t="n">
        <v>44105.4097253625</v>
      </c>
      <c r="I8" s="16"/>
    </row>
    <row r="9" customFormat="false" ht="12" hidden="false" customHeight="true" outlineLevel="0" collapsed="false">
      <c r="A9" s="1602" t="s">
        <v>1747</v>
      </c>
      <c r="B9" s="1612" t="n">
        <v>43501.5165158453</v>
      </c>
      <c r="C9" s="1612" t="n">
        <v>109.363212947287</v>
      </c>
      <c r="D9" s="1612" t="n">
        <v>227.953070345824</v>
      </c>
      <c r="E9" s="544"/>
      <c r="F9" s="544"/>
      <c r="G9" s="544"/>
      <c r="H9" s="1612" t="n">
        <v>43838.8327991384</v>
      </c>
      <c r="I9" s="16"/>
    </row>
    <row r="10" customFormat="false" ht="12" hidden="false" customHeight="true" outlineLevel="0" collapsed="false">
      <c r="A10" s="1549" t="s">
        <v>1674</v>
      </c>
      <c r="B10" s="1612" t="n">
        <v>4035.12302448416</v>
      </c>
      <c r="C10" s="1612" t="n">
        <v>2.16081544168</v>
      </c>
      <c r="D10" s="1612" t="n">
        <v>40.798145076804</v>
      </c>
      <c r="E10" s="544"/>
      <c r="F10" s="544"/>
      <c r="G10" s="544"/>
      <c r="H10" s="1612" t="n">
        <v>4078.08198500264</v>
      </c>
      <c r="I10" s="16"/>
    </row>
    <row r="11" customFormat="false" ht="12" hidden="false" customHeight="true" outlineLevel="0" collapsed="false">
      <c r="A11" s="1549" t="s">
        <v>1748</v>
      </c>
      <c r="B11" s="1612" t="n">
        <v>6284.06796269705</v>
      </c>
      <c r="C11" s="1612" t="n">
        <v>8.3281118304726</v>
      </c>
      <c r="D11" s="1612" t="n">
        <v>28.562163525304</v>
      </c>
      <c r="E11" s="544"/>
      <c r="F11" s="544"/>
      <c r="G11" s="544"/>
      <c r="H11" s="1612" t="n">
        <v>6320.95823805283</v>
      </c>
      <c r="I11" s="16"/>
    </row>
    <row r="12" customFormat="false" ht="12" hidden="false" customHeight="true" outlineLevel="0" collapsed="false">
      <c r="A12" s="1549" t="s">
        <v>1676</v>
      </c>
      <c r="B12" s="1612" t="n">
        <v>15818.9521697903</v>
      </c>
      <c r="C12" s="1612" t="n">
        <v>29.1998747378024</v>
      </c>
      <c r="D12" s="1612" t="n">
        <v>90.9088838089457</v>
      </c>
      <c r="E12" s="544"/>
      <c r="F12" s="544"/>
      <c r="G12" s="544"/>
      <c r="H12" s="1612" t="n">
        <v>15939.0609283371</v>
      </c>
      <c r="I12" s="16"/>
    </row>
    <row r="13" customFormat="false" ht="12" hidden="false" customHeight="true" outlineLevel="0" collapsed="false">
      <c r="A13" s="1549" t="s">
        <v>1677</v>
      </c>
      <c r="B13" s="1612" t="n">
        <v>17237.3825899648</v>
      </c>
      <c r="C13" s="1612" t="n">
        <v>69.5475671549608</v>
      </c>
      <c r="D13" s="1612" t="n">
        <v>66.4392638064503</v>
      </c>
      <c r="E13" s="544"/>
      <c r="F13" s="544"/>
      <c r="G13" s="544"/>
      <c r="H13" s="1612" t="n">
        <v>17373.3694209262</v>
      </c>
      <c r="I13" s="16"/>
    </row>
    <row r="14" customFormat="false" ht="12" hidden="false" customHeight="true" outlineLevel="0" collapsed="false">
      <c r="A14" s="1549" t="s">
        <v>1678</v>
      </c>
      <c r="B14" s="1612" t="n">
        <v>125.990768908974</v>
      </c>
      <c r="C14" s="1612" t="n">
        <v>0.1268437823709</v>
      </c>
      <c r="D14" s="1612" t="n">
        <v>1.24461412832009</v>
      </c>
      <c r="E14" s="544"/>
      <c r="F14" s="544"/>
      <c r="G14" s="544"/>
      <c r="H14" s="1612" t="n">
        <v>127.362226819665</v>
      </c>
      <c r="I14" s="16"/>
    </row>
    <row r="15" customFormat="false" ht="12" hidden="false" customHeight="true" outlineLevel="0" collapsed="false">
      <c r="A15" s="1602" t="s">
        <v>124</v>
      </c>
      <c r="B15" s="1612" t="n">
        <v>61.5152716898581</v>
      </c>
      <c r="C15" s="1612" t="n">
        <v>203.971143423134</v>
      </c>
      <c r="D15" s="1612" t="n">
        <v>1.0905111111552</v>
      </c>
      <c r="E15" s="544"/>
      <c r="F15" s="544"/>
      <c r="G15" s="544"/>
      <c r="H15" s="1612" t="n">
        <v>266.576926224147</v>
      </c>
      <c r="I15" s="16"/>
    </row>
    <row r="16" customFormat="false" ht="12" hidden="false" customHeight="true" outlineLevel="0" collapsed="false">
      <c r="A16" s="1549" t="s">
        <v>125</v>
      </c>
      <c r="B16" s="1608" t="s">
        <v>126</v>
      </c>
      <c r="C16" s="1608" t="s">
        <v>126</v>
      </c>
      <c r="D16" s="1608" t="s">
        <v>126</v>
      </c>
      <c r="E16" s="544"/>
      <c r="F16" s="544"/>
      <c r="G16" s="544"/>
      <c r="H16" s="1608" t="s">
        <v>126</v>
      </c>
      <c r="I16" s="16"/>
    </row>
    <row r="17" customFormat="false" ht="12.75" hidden="false" customHeight="true" outlineLevel="0" collapsed="false">
      <c r="A17" s="1727" t="s">
        <v>1679</v>
      </c>
      <c r="B17" s="1612" t="n">
        <v>61.5152716898581</v>
      </c>
      <c r="C17" s="1612" t="n">
        <v>203.971143423134</v>
      </c>
      <c r="D17" s="1612" t="n">
        <v>1.0905111111552</v>
      </c>
      <c r="E17" s="582"/>
      <c r="F17" s="582"/>
      <c r="G17" s="582"/>
      <c r="H17" s="1612" t="n">
        <v>266.576926224147</v>
      </c>
      <c r="I17" s="16"/>
    </row>
    <row r="18" customFormat="false" ht="12" hidden="false" customHeight="true" outlineLevel="0" collapsed="false">
      <c r="A18" s="1616" t="s">
        <v>1680</v>
      </c>
      <c r="B18" s="1600" t="n">
        <v>2165.27604954601</v>
      </c>
      <c r="C18" s="1600" t="n">
        <v>1.911861378</v>
      </c>
      <c r="D18" s="1600" t="n">
        <v>59.58603</v>
      </c>
      <c r="E18" s="1600" t="n">
        <v>936.231885535922</v>
      </c>
      <c r="F18" s="1600" t="n">
        <v>32.8446787942008</v>
      </c>
      <c r="G18" s="1600" t="n">
        <v>200.871785958181</v>
      </c>
      <c r="H18" s="1600" t="n">
        <v>3396.72229121231</v>
      </c>
      <c r="I18" s="16"/>
    </row>
    <row r="19" customFormat="false" ht="12" hidden="false" customHeight="true" outlineLevel="0" collapsed="false">
      <c r="A19" s="1602" t="s">
        <v>492</v>
      </c>
      <c r="B19" s="1612" t="n">
        <v>2013.15972682601</v>
      </c>
      <c r="C19" s="1608" t="s">
        <v>126</v>
      </c>
      <c r="D19" s="1608" t="s">
        <v>126</v>
      </c>
      <c r="E19" s="543"/>
      <c r="F19" s="543"/>
      <c r="G19" s="543"/>
      <c r="H19" s="1612" t="n">
        <v>2013.15972682601</v>
      </c>
      <c r="I19" s="16"/>
    </row>
    <row r="20" customFormat="false" ht="12" hidden="false" customHeight="true" outlineLevel="0" collapsed="false">
      <c r="A20" s="1602" t="s">
        <v>503</v>
      </c>
      <c r="B20" s="1612" t="n">
        <v>119.58581052</v>
      </c>
      <c r="C20" s="1612" t="n">
        <v>1.911861378</v>
      </c>
      <c r="D20" s="1612" t="n">
        <v>59.58603</v>
      </c>
      <c r="E20" s="543" t="s">
        <v>97</v>
      </c>
      <c r="F20" s="543" t="s">
        <v>97</v>
      </c>
      <c r="G20" s="543" t="s">
        <v>97</v>
      </c>
      <c r="H20" s="1612" t="n">
        <v>181.083701898</v>
      </c>
      <c r="I20" s="16"/>
    </row>
    <row r="21" customFormat="false" ht="12" hidden="false" customHeight="true" outlineLevel="0" collapsed="false">
      <c r="A21" s="1602" t="s">
        <v>517</v>
      </c>
      <c r="B21" s="1612" t="n">
        <v>31.9305122</v>
      </c>
      <c r="C21" s="1608" t="s">
        <v>126</v>
      </c>
      <c r="D21" s="1608" t="s">
        <v>126</v>
      </c>
      <c r="E21" s="544" t="s">
        <v>126</v>
      </c>
      <c r="F21" s="1612" t="n">
        <v>2.81994195</v>
      </c>
      <c r="G21" s="1612" t="n">
        <v>58.376945</v>
      </c>
      <c r="H21" s="1612" t="n">
        <v>93.12739915</v>
      </c>
      <c r="I21" s="16"/>
    </row>
    <row r="22" customFormat="false" ht="12" hidden="false" customHeight="true" outlineLevel="0" collapsed="false">
      <c r="A22" s="1602" t="s">
        <v>527</v>
      </c>
      <c r="B22" s="1608" t="s">
        <v>121</v>
      </c>
      <c r="C22" s="544"/>
      <c r="D22" s="544"/>
      <c r="E22" s="544"/>
      <c r="F22" s="544"/>
      <c r="G22" s="544"/>
      <c r="H22" s="1608" t="s">
        <v>121</v>
      </c>
      <c r="I22" s="16"/>
    </row>
    <row r="23" customFormat="false" ht="13.5" hidden="false" customHeight="true" outlineLevel="0" collapsed="false">
      <c r="A23" s="1602" t="s">
        <v>1683</v>
      </c>
      <c r="B23" s="544"/>
      <c r="C23" s="544"/>
      <c r="D23" s="544"/>
      <c r="E23" s="1608" t="s">
        <v>126</v>
      </c>
      <c r="F23" s="1608" t="s">
        <v>121</v>
      </c>
      <c r="G23" s="1608" t="s">
        <v>121</v>
      </c>
      <c r="H23" s="1608" t="s">
        <v>126</v>
      </c>
      <c r="I23" s="16"/>
    </row>
    <row r="24" customFormat="false" ht="13.5" hidden="false" customHeight="true" outlineLevel="0" collapsed="false">
      <c r="A24" s="1602" t="s">
        <v>1749</v>
      </c>
      <c r="B24" s="544"/>
      <c r="C24" s="544"/>
      <c r="D24" s="544"/>
      <c r="E24" s="1612" t="n">
        <v>936.231885535922</v>
      </c>
      <c r="F24" s="1612" t="n">
        <v>30.0247368442008</v>
      </c>
      <c r="G24" s="1612" t="n">
        <v>142.494840958181</v>
      </c>
      <c r="H24" s="1612" t="n">
        <v>1108.7514633383</v>
      </c>
      <c r="I24" s="16"/>
    </row>
    <row r="25" customFormat="false" ht="12.75" hidden="false" customHeight="true" outlineLevel="0" collapsed="false">
      <c r="A25" s="1613" t="s">
        <v>1685</v>
      </c>
      <c r="B25" s="1612" t="n">
        <v>0.6</v>
      </c>
      <c r="C25" s="1608" t="s">
        <v>121</v>
      </c>
      <c r="D25" s="1608" t="s">
        <v>121</v>
      </c>
      <c r="E25" s="1608" t="s">
        <v>126</v>
      </c>
      <c r="F25" s="1608" t="s">
        <v>126</v>
      </c>
      <c r="G25" s="1608" t="s">
        <v>97</v>
      </c>
      <c r="H25" s="1612" t="n">
        <v>0.6</v>
      </c>
      <c r="I25" s="16"/>
    </row>
    <row r="26" customFormat="false" ht="12.75" hidden="false" customHeight="true" outlineLevel="0" collapsed="false">
      <c r="A26" s="1728" t="s">
        <v>1750</v>
      </c>
      <c r="B26" s="1600" t="n">
        <v>156.973562953</v>
      </c>
      <c r="C26" s="1729"/>
      <c r="D26" s="1600" t="n">
        <v>48.616835</v>
      </c>
      <c r="E26" s="1729"/>
      <c r="F26" s="1729"/>
      <c r="G26" s="1730"/>
      <c r="H26" s="1600" t="n">
        <v>205.590397953</v>
      </c>
      <c r="I26" s="16"/>
    </row>
    <row r="27" customFormat="false" ht="12" hidden="false" customHeight="true" outlineLevel="0" collapsed="false">
      <c r="A27" s="1595" t="s">
        <v>1694</v>
      </c>
      <c r="B27" s="1731"/>
      <c r="C27" s="1600" t="n">
        <v>3087.63464291039</v>
      </c>
      <c r="D27" s="1600" t="n">
        <v>2405.01050211144</v>
      </c>
      <c r="E27" s="1413"/>
      <c r="F27" s="1413"/>
      <c r="G27" s="1732"/>
      <c r="H27" s="1600" t="n">
        <v>5492.64514502182</v>
      </c>
      <c r="I27" s="16"/>
    </row>
    <row r="28" customFormat="false" ht="12" hidden="false" customHeight="true" outlineLevel="0" collapsed="false">
      <c r="A28" s="1602" t="s">
        <v>1695</v>
      </c>
      <c r="B28" s="543"/>
      <c r="C28" s="1612" t="n">
        <v>2450.65749793811</v>
      </c>
      <c r="D28" s="1733"/>
      <c r="E28" s="544"/>
      <c r="F28" s="544"/>
      <c r="G28" s="544"/>
      <c r="H28" s="1612" t="n">
        <v>2450.65749793811</v>
      </c>
      <c r="I28" s="16"/>
    </row>
    <row r="29" customFormat="false" ht="12" hidden="false" customHeight="true" outlineLevel="0" collapsed="false">
      <c r="A29" s="1602" t="s">
        <v>848</v>
      </c>
      <c r="B29" s="544"/>
      <c r="C29" s="1612" t="n">
        <v>636.97714497228</v>
      </c>
      <c r="D29" s="1612" t="n">
        <v>317.309944107499</v>
      </c>
      <c r="E29" s="544"/>
      <c r="F29" s="544"/>
      <c r="G29" s="544"/>
      <c r="H29" s="1612" t="n">
        <v>954.287089079778</v>
      </c>
      <c r="I29" s="16"/>
    </row>
    <row r="30" customFormat="false" ht="12" hidden="false" customHeight="true" outlineLevel="0" collapsed="false">
      <c r="A30" s="1602" t="s">
        <v>858</v>
      </c>
      <c r="B30" s="544"/>
      <c r="C30" s="1608" t="s">
        <v>126</v>
      </c>
      <c r="D30" s="1734"/>
      <c r="E30" s="544"/>
      <c r="F30" s="544"/>
      <c r="G30" s="544"/>
      <c r="H30" s="1608" t="s">
        <v>126</v>
      </c>
      <c r="I30" s="16"/>
    </row>
    <row r="31" customFormat="false" ht="13.5" hidden="false" customHeight="true" outlineLevel="0" collapsed="false">
      <c r="A31" s="1602" t="s">
        <v>1751</v>
      </c>
      <c r="B31" s="1735"/>
      <c r="C31" s="1608" t="s">
        <v>97</v>
      </c>
      <c r="D31" s="1612" t="n">
        <v>2087.70055800394</v>
      </c>
      <c r="E31" s="544"/>
      <c r="F31" s="544"/>
      <c r="G31" s="544"/>
      <c r="H31" s="1612" t="n">
        <v>2087.70055800394</v>
      </c>
      <c r="I31" s="16"/>
    </row>
    <row r="32" customFormat="false" ht="12" hidden="false" customHeight="true" outlineLevel="0" collapsed="false">
      <c r="A32" s="1602" t="s">
        <v>869</v>
      </c>
      <c r="B32" s="544"/>
      <c r="C32" s="1608" t="s">
        <v>121</v>
      </c>
      <c r="D32" s="1608" t="s">
        <v>121</v>
      </c>
      <c r="E32" s="544"/>
      <c r="F32" s="544"/>
      <c r="G32" s="544"/>
      <c r="H32" s="1608" t="s">
        <v>121</v>
      </c>
      <c r="I32" s="16"/>
    </row>
    <row r="33" customFormat="false" ht="12" hidden="false" customHeight="true" outlineLevel="0" collapsed="false">
      <c r="A33" s="1602" t="s">
        <v>1697</v>
      </c>
      <c r="B33" s="544"/>
      <c r="C33" s="1608" t="s">
        <v>126</v>
      </c>
      <c r="D33" s="1608" t="s">
        <v>126</v>
      </c>
      <c r="E33" s="544"/>
      <c r="F33" s="544"/>
      <c r="G33" s="544"/>
      <c r="H33" s="1608" t="s">
        <v>126</v>
      </c>
      <c r="I33" s="16"/>
    </row>
    <row r="34" customFormat="false" ht="12.75" hidden="false" customHeight="true" outlineLevel="0" collapsed="false">
      <c r="A34" s="1613" t="s">
        <v>1685</v>
      </c>
      <c r="B34" s="582"/>
      <c r="C34" s="1608" t="s">
        <v>97</v>
      </c>
      <c r="D34" s="1608" t="s">
        <v>97</v>
      </c>
      <c r="E34" s="582"/>
      <c r="F34" s="582"/>
      <c r="G34" s="582"/>
      <c r="H34" s="1608" t="s">
        <v>97</v>
      </c>
      <c r="I34" s="16"/>
    </row>
    <row r="35" customFormat="false" ht="14.25" hidden="false" customHeight="true" outlineLevel="0" collapsed="false">
      <c r="A35" s="1736" t="s">
        <v>1752</v>
      </c>
      <c r="B35" s="1600" t="n">
        <v>-1672.461185071</v>
      </c>
      <c r="C35" s="1600" t="n">
        <v>10.9487973</v>
      </c>
      <c r="D35" s="1600" t="n">
        <v>4.62947769</v>
      </c>
      <c r="E35" s="1737"/>
      <c r="F35" s="1737"/>
      <c r="G35" s="1738"/>
      <c r="H35" s="1600" t="n">
        <v>-1656.882910081</v>
      </c>
      <c r="I35" s="16"/>
    </row>
    <row r="36" customFormat="false" ht="12.75" hidden="false" customHeight="true" outlineLevel="0" collapsed="false">
      <c r="A36" s="1619" t="s">
        <v>1156</v>
      </c>
      <c r="B36" s="1612" t="n">
        <v>-3240.813410764</v>
      </c>
      <c r="C36" s="1612" t="n">
        <v>1.9152</v>
      </c>
      <c r="D36" s="1612" t="n">
        <v>0.434</v>
      </c>
      <c r="E36" s="1739"/>
      <c r="F36" s="1739"/>
      <c r="G36" s="1739"/>
      <c r="H36" s="1612" t="n">
        <v>-3238.464210764</v>
      </c>
      <c r="I36" s="16"/>
    </row>
    <row r="37" customFormat="false" ht="12.75" hidden="false" customHeight="true" outlineLevel="0" collapsed="false">
      <c r="A37" s="1619" t="s">
        <v>1159</v>
      </c>
      <c r="B37" s="1612" t="n">
        <v>834.353691328667</v>
      </c>
      <c r="C37" s="1608" t="s">
        <v>97</v>
      </c>
      <c r="D37" s="1612" t="n">
        <v>4.19383469</v>
      </c>
      <c r="E37" s="1739"/>
      <c r="F37" s="1739"/>
      <c r="G37" s="1739"/>
      <c r="H37" s="1612" t="n">
        <v>838.547526018667</v>
      </c>
      <c r="I37" s="16"/>
    </row>
    <row r="38" customFormat="false" ht="12.75" hidden="false" customHeight="true" outlineLevel="0" collapsed="false">
      <c r="A38" s="1619" t="s">
        <v>1162</v>
      </c>
      <c r="B38" s="1612" t="n">
        <v>211.193831720667</v>
      </c>
      <c r="C38" s="1612" t="n">
        <v>0.0035973</v>
      </c>
      <c r="D38" s="1612" t="n">
        <v>0.001643</v>
      </c>
      <c r="E38" s="1739"/>
      <c r="F38" s="1739"/>
      <c r="G38" s="1739"/>
      <c r="H38" s="1612" t="n">
        <v>211.199072020667</v>
      </c>
      <c r="I38" s="16"/>
    </row>
    <row r="39" customFormat="false" ht="12.75" hidden="false" customHeight="true" outlineLevel="0" collapsed="false">
      <c r="A39" s="1619" t="s">
        <v>1165</v>
      </c>
      <c r="B39" s="1612" t="n">
        <v>21.3492856756667</v>
      </c>
      <c r="C39" s="1612" t="n">
        <v>9.03</v>
      </c>
      <c r="D39" s="1608" t="s">
        <v>1166</v>
      </c>
      <c r="E39" s="1739"/>
      <c r="F39" s="1739"/>
      <c r="G39" s="1739"/>
      <c r="H39" s="1612" t="n">
        <v>30.3792856756667</v>
      </c>
      <c r="I39" s="16"/>
    </row>
    <row r="40" customFormat="false" ht="12.75" hidden="false" customHeight="true" outlineLevel="0" collapsed="false">
      <c r="A40" s="1619" t="s">
        <v>1700</v>
      </c>
      <c r="B40" s="1612" t="n">
        <v>400.556502588</v>
      </c>
      <c r="C40" s="1608" t="s">
        <v>1166</v>
      </c>
      <c r="D40" s="1608" t="s">
        <v>1166</v>
      </c>
      <c r="E40" s="1739"/>
      <c r="F40" s="1739"/>
      <c r="G40" s="1739"/>
      <c r="H40" s="1612" t="n">
        <v>400.556502588</v>
      </c>
      <c r="I40" s="16"/>
    </row>
    <row r="41" customFormat="false" ht="12.75" hidden="false" customHeight="true" outlineLevel="0" collapsed="false">
      <c r="A41" s="1619" t="s">
        <v>1172</v>
      </c>
      <c r="B41" s="1612" t="n">
        <v>100.89891438</v>
      </c>
      <c r="C41" s="1608" t="s">
        <v>1166</v>
      </c>
      <c r="D41" s="1608" t="s">
        <v>1166</v>
      </c>
      <c r="E41" s="1739"/>
      <c r="F41" s="1739"/>
      <c r="G41" s="1739"/>
      <c r="H41" s="1612" t="n">
        <v>100.89891438</v>
      </c>
      <c r="I41" s="16"/>
    </row>
    <row r="42" customFormat="false" ht="13.5" hidden="false" customHeight="true" outlineLevel="0" collapsed="false">
      <c r="A42" s="1627" t="s">
        <v>1701</v>
      </c>
      <c r="B42" s="1608" t="s">
        <v>508</v>
      </c>
      <c r="C42" s="1608" t="s">
        <v>508</v>
      </c>
      <c r="D42" s="1608" t="s">
        <v>508</v>
      </c>
      <c r="E42" s="1740"/>
      <c r="F42" s="1740"/>
      <c r="G42" s="1740"/>
      <c r="H42" s="1608" t="s">
        <v>508</v>
      </c>
      <c r="I42" s="16"/>
    </row>
    <row r="43" customFormat="false" ht="12" hidden="false" customHeight="true" outlineLevel="0" collapsed="false">
      <c r="A43" s="1616" t="s">
        <v>1753</v>
      </c>
      <c r="B43" s="1600" t="n">
        <v>12.48976728</v>
      </c>
      <c r="C43" s="1600" t="n">
        <v>434.16777573886</v>
      </c>
      <c r="D43" s="1600" t="n">
        <v>243.754631459672</v>
      </c>
      <c r="E43" s="1413"/>
      <c r="F43" s="1413"/>
      <c r="G43" s="1732"/>
      <c r="H43" s="1600" t="n">
        <v>690.412174478532</v>
      </c>
      <c r="I43" s="16"/>
    </row>
    <row r="44" customFormat="false" ht="12" hidden="false" customHeight="true" outlineLevel="0" collapsed="false">
      <c r="A44" s="1602" t="s">
        <v>1504</v>
      </c>
      <c r="B44" s="1612" t="n">
        <v>0.01456728</v>
      </c>
      <c r="C44" s="1612" t="n">
        <v>322.04651514</v>
      </c>
      <c r="D44" s="543"/>
      <c r="E44" s="544"/>
      <c r="F44" s="544"/>
      <c r="G44" s="544"/>
      <c r="H44" s="1612" t="n">
        <v>322.06108242</v>
      </c>
      <c r="I44" s="16"/>
    </row>
    <row r="45" customFormat="false" ht="12" hidden="false" customHeight="true" outlineLevel="0" collapsed="false">
      <c r="A45" s="1602" t="s">
        <v>1704</v>
      </c>
      <c r="B45" s="544"/>
      <c r="C45" s="1612" t="n">
        <v>6.84108794029798</v>
      </c>
      <c r="D45" s="1612" t="n">
        <v>199.533714292651</v>
      </c>
      <c r="E45" s="544"/>
      <c r="F45" s="544"/>
      <c r="G45" s="544"/>
      <c r="H45" s="1612" t="n">
        <v>206.374802232949</v>
      </c>
      <c r="I45" s="16"/>
    </row>
    <row r="46" customFormat="false" ht="12" hidden="false" customHeight="true" outlineLevel="0" collapsed="false">
      <c r="A46" s="1602" t="s">
        <v>1705</v>
      </c>
      <c r="B46" s="1612" t="n">
        <v>12.4752</v>
      </c>
      <c r="C46" s="1612" t="n">
        <v>7.27254059893536</v>
      </c>
      <c r="D46" s="1612" t="n">
        <v>25.698791647021</v>
      </c>
      <c r="E46" s="544"/>
      <c r="F46" s="544"/>
      <c r="G46" s="544"/>
      <c r="H46" s="1612" t="n">
        <v>45.4465322459563</v>
      </c>
      <c r="I46" s="16"/>
    </row>
    <row r="47" customFormat="false" ht="12.75" hidden="false" customHeight="true" outlineLevel="0" collapsed="false">
      <c r="A47" s="1613" t="s">
        <v>798</v>
      </c>
      <c r="B47" s="1608" t="s">
        <v>97</v>
      </c>
      <c r="C47" s="1612" t="n">
        <v>98.0076320596266</v>
      </c>
      <c r="D47" s="1612" t="n">
        <v>18.52212552</v>
      </c>
      <c r="E47" s="582"/>
      <c r="F47" s="582"/>
      <c r="G47" s="582"/>
      <c r="H47" s="1612" t="n">
        <v>116.529757579627</v>
      </c>
      <c r="I47" s="16"/>
    </row>
    <row r="48" customFormat="false" ht="12.75" hidden="false" customHeight="true" outlineLevel="0" collapsed="false">
      <c r="A48" s="1728" t="s">
        <v>1754</v>
      </c>
      <c r="B48" s="1741" t="n">
        <v>12.915</v>
      </c>
      <c r="C48" s="1741" t="n">
        <v>0.56805</v>
      </c>
      <c r="D48" s="1741" t="n">
        <v>0.62</v>
      </c>
      <c r="E48" s="1741" t="s">
        <v>97</v>
      </c>
      <c r="F48" s="1741" t="s">
        <v>97</v>
      </c>
      <c r="G48" s="1742" t="s">
        <v>97</v>
      </c>
      <c r="H48" s="1743" t="n">
        <v>14.10305</v>
      </c>
    </row>
    <row r="49" customFormat="false" ht="12.75" hidden="false" customHeight="true" outlineLevel="0" collapsed="false"/>
    <row r="50" customFormat="false" ht="14.25" hidden="false" customHeight="true" outlineLevel="0" collapsed="false">
      <c r="A50" s="1744" t="s">
        <v>1755</v>
      </c>
      <c r="B50" s="537"/>
      <c r="C50" s="537"/>
      <c r="D50" s="537"/>
      <c r="E50" s="537"/>
      <c r="F50" s="537"/>
      <c r="G50" s="538"/>
      <c r="H50" s="1745"/>
    </row>
    <row r="51" customFormat="false" ht="12" hidden="false" customHeight="true" outlineLevel="0" collapsed="false">
      <c r="A51" s="1645" t="s">
        <v>140</v>
      </c>
      <c r="B51" s="1746" t="n">
        <v>3701.81106194187</v>
      </c>
      <c r="C51" s="1746" t="n">
        <v>1.31090370486606</v>
      </c>
      <c r="D51" s="1746" t="n">
        <v>36.4583258043584</v>
      </c>
      <c r="E51" s="1747"/>
      <c r="F51" s="1747"/>
      <c r="G51" s="1748"/>
      <c r="H51" s="1749" t="n">
        <v>3739.58029145109</v>
      </c>
    </row>
    <row r="52" customFormat="false" ht="12" hidden="false" customHeight="true" outlineLevel="0" collapsed="false">
      <c r="A52" s="1750" t="s">
        <v>141</v>
      </c>
      <c r="B52" s="1751" t="n">
        <v>3667.95392304222</v>
      </c>
      <c r="C52" s="1751" t="n">
        <v>1.30512241965625</v>
      </c>
      <c r="D52" s="1751" t="n">
        <v>36.1251370145133</v>
      </c>
      <c r="E52" s="544"/>
      <c r="F52" s="544"/>
      <c r="G52" s="544"/>
      <c r="H52" s="1752" t="n">
        <v>3705.38418247639</v>
      </c>
    </row>
    <row r="53" customFormat="false" ht="12" hidden="false" customHeight="true" outlineLevel="0" collapsed="false">
      <c r="A53" s="1750" t="s">
        <v>142</v>
      </c>
      <c r="B53" s="1746" t="n">
        <v>33.857138899648</v>
      </c>
      <c r="C53" s="1746" t="n">
        <v>0.00578128520980752</v>
      </c>
      <c r="D53" s="1746" t="n">
        <v>0.333188789845109</v>
      </c>
      <c r="E53" s="544"/>
      <c r="F53" s="544"/>
      <c r="G53" s="544"/>
      <c r="H53" s="1749" t="n">
        <v>34.1961089747029</v>
      </c>
    </row>
    <row r="54" customFormat="false" ht="12" hidden="false" customHeight="true" outlineLevel="0" collapsed="false">
      <c r="A54" s="1645" t="s">
        <v>143</v>
      </c>
      <c r="B54" s="1753" t="s">
        <v>97</v>
      </c>
      <c r="C54" s="1753" t="s">
        <v>97</v>
      </c>
      <c r="D54" s="1753" t="s">
        <v>97</v>
      </c>
      <c r="E54" s="1739"/>
      <c r="F54" s="1739"/>
      <c r="G54" s="1754"/>
      <c r="H54" s="1755" t="s">
        <v>97</v>
      </c>
    </row>
    <row r="55" customFormat="false" ht="14.25" hidden="false" customHeight="true" outlineLevel="0" collapsed="false">
      <c r="A55" s="1648" t="s">
        <v>1711</v>
      </c>
      <c r="B55" s="1756" t="n">
        <v>6150.62955953714</v>
      </c>
      <c r="C55" s="1757"/>
      <c r="D55" s="1757"/>
      <c r="E55" s="1758"/>
      <c r="F55" s="1758"/>
      <c r="G55" s="1759"/>
      <c r="H55" s="1760" t="n">
        <v>6150.62955953714</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1"/>
      <c r="B57" s="1762"/>
      <c r="C57" s="1762"/>
      <c r="D57" s="1762"/>
      <c r="E57" s="1762"/>
      <c r="F57" s="1762"/>
      <c r="G57" s="1761" t="s">
        <v>1756</v>
      </c>
      <c r="H57" s="1562" t="n">
        <v>53904.8827840282</v>
      </c>
    </row>
    <row r="58" customFormat="false" ht="14.25" hidden="false" customHeight="true" outlineLevel="0" collapsed="false">
      <c r="A58" s="1763"/>
      <c r="B58" s="1764"/>
      <c r="C58" s="1764"/>
      <c r="D58" s="1764"/>
      <c r="E58" s="1764"/>
      <c r="F58" s="1764"/>
      <c r="G58" s="1763" t="s">
        <v>1757</v>
      </c>
      <c r="H58" s="1557" t="n">
        <v>52247.9998739472</v>
      </c>
    </row>
    <row r="59" customFormat="false" ht="22.5" hidden="false" customHeight="true" outlineLevel="0" collapsed="false">
      <c r="A59" s="1765" t="s">
        <v>1758</v>
      </c>
      <c r="B59" s="1765"/>
      <c r="C59" s="1765"/>
      <c r="D59" s="1765"/>
      <c r="E59" s="1765"/>
      <c r="F59" s="1765"/>
      <c r="G59" s="1765"/>
      <c r="H59" s="1765"/>
    </row>
    <row r="60" customFormat="false" ht="12.75" hidden="false" customHeight="true" outlineLevel="0" collapsed="false">
      <c r="A60" s="1765"/>
      <c r="B60" s="1765"/>
      <c r="C60" s="1765"/>
      <c r="D60" s="1765"/>
      <c r="E60" s="1765"/>
      <c r="F60" s="1765"/>
      <c r="G60" s="1765"/>
      <c r="H60" s="1765"/>
    </row>
    <row r="61" customFormat="false" ht="15.75" hidden="false" customHeight="true" outlineLevel="0" collapsed="false">
      <c r="A61" s="1766" t="s">
        <v>1759</v>
      </c>
    </row>
    <row r="62" customFormat="false" ht="15.75" hidden="false" customHeight="true" outlineLevel="0" collapsed="false">
      <c r="A62" s="1767" t="s">
        <v>1760</v>
      </c>
    </row>
    <row r="63" customFormat="false" ht="15.75" hidden="false" customHeight="true" outlineLevel="0" collapsed="false">
      <c r="A63" s="1767"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5"/>
    </row>
    <row r="5" customFormat="false" ht="13.5" hidden="false" customHeight="true" outlineLevel="0" collapsed="false">
      <c r="A5" s="1768" t="s">
        <v>1763</v>
      </c>
      <c r="B5" s="1769" t="s">
        <v>377</v>
      </c>
      <c r="C5" s="1769"/>
      <c r="D5" s="1769" t="s">
        <v>410</v>
      </c>
      <c r="E5" s="1769"/>
      <c r="F5" s="1769" t="s">
        <v>411</v>
      </c>
      <c r="G5" s="1769"/>
      <c r="H5" s="1770" t="s">
        <v>726</v>
      </c>
      <c r="I5" s="1770"/>
      <c r="J5" s="1770" t="s">
        <v>729</v>
      </c>
      <c r="K5" s="1770"/>
      <c r="L5" s="1771" t="s">
        <v>485</v>
      </c>
      <c r="M5" s="1771"/>
    </row>
    <row r="6" customFormat="false" ht="24.75" hidden="false" customHeight="true" outlineLevel="0" collapsed="false">
      <c r="A6" s="1772" t="s">
        <v>1764</v>
      </c>
      <c r="B6" s="1773" t="s">
        <v>1765</v>
      </c>
      <c r="C6" s="1773" t="s">
        <v>1766</v>
      </c>
      <c r="D6" s="1773" t="s">
        <v>1765</v>
      </c>
      <c r="E6" s="1773" t="s">
        <v>1766</v>
      </c>
      <c r="F6" s="1773" t="s">
        <v>1765</v>
      </c>
      <c r="G6" s="1773" t="s">
        <v>1766</v>
      </c>
      <c r="H6" s="1773" t="s">
        <v>1765</v>
      </c>
      <c r="I6" s="1773" t="s">
        <v>1766</v>
      </c>
      <c r="J6" s="1773" t="s">
        <v>1765</v>
      </c>
      <c r="K6" s="1773" t="s">
        <v>1766</v>
      </c>
      <c r="L6" s="1773" t="s">
        <v>1765</v>
      </c>
      <c r="M6" s="1774" t="s">
        <v>1766</v>
      </c>
    </row>
    <row r="7" customFormat="false" ht="12.75" hidden="false" customHeight="true" outlineLevel="0" collapsed="false">
      <c r="A7" s="1775" t="s">
        <v>1670</v>
      </c>
      <c r="B7" s="1776" t="s">
        <v>1767</v>
      </c>
      <c r="C7" s="1777" t="s">
        <v>1768</v>
      </c>
      <c r="D7" s="1776" t="s">
        <v>1767</v>
      </c>
      <c r="E7" s="1776" t="s">
        <v>1769</v>
      </c>
      <c r="F7" s="1776" t="s">
        <v>1767</v>
      </c>
      <c r="G7" s="1776" t="s">
        <v>1768</v>
      </c>
      <c r="H7" s="1778"/>
      <c r="I7" s="1778"/>
      <c r="J7" s="1778"/>
      <c r="K7" s="1778"/>
      <c r="L7" s="1778"/>
      <c r="M7" s="1779"/>
    </row>
    <row r="8" customFormat="false" ht="12.75" hidden="false" customHeight="true" outlineLevel="0" collapsed="false">
      <c r="A8" s="1780" t="s">
        <v>1671</v>
      </c>
      <c r="B8" s="1781" t="s">
        <v>1770</v>
      </c>
      <c r="C8" s="1782" t="s">
        <v>1771</v>
      </c>
      <c r="D8" s="1781" t="s">
        <v>1770</v>
      </c>
      <c r="E8" s="1781" t="s">
        <v>1772</v>
      </c>
      <c r="F8" s="1781" t="s">
        <v>1767</v>
      </c>
      <c r="G8" s="1781" t="s">
        <v>1768</v>
      </c>
      <c r="H8" s="1783"/>
      <c r="I8" s="1783"/>
      <c r="J8" s="1783"/>
      <c r="K8" s="1783"/>
      <c r="L8" s="1783"/>
      <c r="M8" s="1784"/>
    </row>
    <row r="9" customFormat="false" ht="12.75" hidden="false" customHeight="true" outlineLevel="0" collapsed="false">
      <c r="A9" s="1549" t="s">
        <v>1674</v>
      </c>
      <c r="B9" s="1781" t="s">
        <v>1773</v>
      </c>
      <c r="C9" s="1782" t="s">
        <v>1771</v>
      </c>
      <c r="D9" s="1781" t="s">
        <v>1773</v>
      </c>
      <c r="E9" s="1781" t="s">
        <v>1771</v>
      </c>
      <c r="F9" s="1781" t="s">
        <v>1768</v>
      </c>
      <c r="G9" s="1781" t="s">
        <v>1768</v>
      </c>
      <c r="H9" s="1783"/>
      <c r="I9" s="1783"/>
      <c r="J9" s="1783"/>
      <c r="K9" s="1783"/>
      <c r="L9" s="1783"/>
      <c r="M9" s="1784"/>
    </row>
    <row r="10" customFormat="false" ht="12.75" hidden="false" customHeight="true" outlineLevel="0" collapsed="false">
      <c r="A10" s="1549" t="s">
        <v>1748</v>
      </c>
      <c r="B10" s="1785" t="s">
        <v>1773</v>
      </c>
      <c r="C10" s="1786" t="s">
        <v>1771</v>
      </c>
      <c r="D10" s="1785" t="s">
        <v>1770</v>
      </c>
      <c r="E10" s="1785" t="s">
        <v>1771</v>
      </c>
      <c r="F10" s="1785" t="s">
        <v>1774</v>
      </c>
      <c r="G10" s="1785" t="s">
        <v>1774</v>
      </c>
      <c r="H10" s="1787"/>
      <c r="I10" s="1787"/>
      <c r="J10" s="1787"/>
      <c r="K10" s="1787"/>
      <c r="L10" s="1787"/>
      <c r="M10" s="1788"/>
    </row>
    <row r="11" customFormat="false" ht="12.75" hidden="false" customHeight="true" outlineLevel="0" collapsed="false">
      <c r="A11" s="1549" t="s">
        <v>1676</v>
      </c>
      <c r="B11" s="1781" t="s">
        <v>1775</v>
      </c>
      <c r="C11" s="1782" t="s">
        <v>1771</v>
      </c>
      <c r="D11" s="1781" t="s">
        <v>1775</v>
      </c>
      <c r="E11" s="1781" t="s">
        <v>1772</v>
      </c>
      <c r="F11" s="1781" t="s">
        <v>1767</v>
      </c>
      <c r="G11" s="1781" t="s">
        <v>1768</v>
      </c>
      <c r="H11" s="1783"/>
      <c r="I11" s="1783"/>
      <c r="J11" s="1783"/>
      <c r="K11" s="1783"/>
      <c r="L11" s="1783"/>
      <c r="M11" s="1784"/>
    </row>
    <row r="12" customFormat="false" ht="12.75" hidden="false" customHeight="true" outlineLevel="0" collapsed="false">
      <c r="A12" s="1549" t="s">
        <v>1677</v>
      </c>
      <c r="B12" s="1781" t="s">
        <v>1773</v>
      </c>
      <c r="C12" s="1782" t="s">
        <v>1771</v>
      </c>
      <c r="D12" s="1781" t="s">
        <v>1773</v>
      </c>
      <c r="E12" s="1781" t="s">
        <v>1771</v>
      </c>
      <c r="F12" s="1781" t="s">
        <v>1774</v>
      </c>
      <c r="G12" s="1781" t="s">
        <v>1774</v>
      </c>
      <c r="H12" s="1783"/>
      <c r="I12" s="1783"/>
      <c r="J12" s="1783"/>
      <c r="K12" s="1783"/>
      <c r="L12" s="1783"/>
      <c r="M12" s="1784"/>
    </row>
    <row r="13" customFormat="false" ht="12.75" hidden="false" customHeight="true" outlineLevel="0" collapsed="false">
      <c r="A13" s="1549" t="s">
        <v>1776</v>
      </c>
      <c r="B13" s="1782" t="s">
        <v>1777</v>
      </c>
      <c r="C13" s="1782" t="s">
        <v>1771</v>
      </c>
      <c r="D13" s="1781" t="s">
        <v>1777</v>
      </c>
      <c r="E13" s="1781" t="s">
        <v>1771</v>
      </c>
      <c r="F13" s="1781" t="s">
        <v>1777</v>
      </c>
      <c r="G13" s="1781" t="s">
        <v>1771</v>
      </c>
      <c r="H13" s="1783"/>
      <c r="I13" s="1783"/>
      <c r="J13" s="1783"/>
      <c r="K13" s="1783"/>
      <c r="L13" s="1783"/>
      <c r="M13" s="1784"/>
    </row>
    <row r="14" customFormat="false" ht="12.75" hidden="false" customHeight="true" outlineLevel="0" collapsed="false">
      <c r="A14" s="1780" t="s">
        <v>124</v>
      </c>
      <c r="B14" s="1781" t="s">
        <v>1768</v>
      </c>
      <c r="C14" s="1782" t="s">
        <v>1768</v>
      </c>
      <c r="D14" s="1781" t="s">
        <v>1768</v>
      </c>
      <c r="E14" s="1781" t="s">
        <v>1768</v>
      </c>
      <c r="F14" s="1781" t="s">
        <v>1774</v>
      </c>
      <c r="G14" s="1781" t="s">
        <v>1774</v>
      </c>
      <c r="H14" s="1783"/>
      <c r="I14" s="1783"/>
      <c r="J14" s="1783"/>
      <c r="K14" s="1783"/>
      <c r="L14" s="1783"/>
      <c r="M14" s="1784"/>
    </row>
    <row r="15" customFormat="false" ht="12" hidden="false" customHeight="true" outlineLevel="0" collapsed="false">
      <c r="A15" s="1549" t="s">
        <v>125</v>
      </c>
      <c r="B15" s="1789" t="s">
        <v>121</v>
      </c>
      <c r="C15" s="1790" t="s">
        <v>121</v>
      </c>
      <c r="D15" s="1789" t="s">
        <v>121</v>
      </c>
      <c r="E15" s="1789" t="s">
        <v>121</v>
      </c>
      <c r="F15" s="1790" t="s">
        <v>121</v>
      </c>
      <c r="G15" s="1790" t="s">
        <v>121</v>
      </c>
      <c r="H15" s="1783"/>
      <c r="I15" s="1783"/>
      <c r="J15" s="1783"/>
      <c r="K15" s="1783"/>
      <c r="L15" s="1783"/>
      <c r="M15" s="1784"/>
    </row>
    <row r="16" customFormat="false" ht="12.75" hidden="false" customHeight="true" outlineLevel="0" collapsed="false">
      <c r="A16" s="1549" t="s">
        <v>1679</v>
      </c>
      <c r="B16" s="1781" t="s">
        <v>1768</v>
      </c>
      <c r="C16" s="1782" t="s">
        <v>1768</v>
      </c>
      <c r="D16" s="1781" t="s">
        <v>1768</v>
      </c>
      <c r="E16" s="1781" t="s">
        <v>1768</v>
      </c>
      <c r="F16" s="1782" t="s">
        <v>1774</v>
      </c>
      <c r="G16" s="1782" t="s">
        <v>1774</v>
      </c>
      <c r="H16" s="1783"/>
      <c r="I16" s="1783"/>
      <c r="J16" s="1783"/>
      <c r="K16" s="1783"/>
      <c r="L16" s="1783"/>
      <c r="M16" s="1784"/>
    </row>
    <row r="17" customFormat="false" ht="12.75" hidden="false" customHeight="true" outlineLevel="0" collapsed="false">
      <c r="A17" s="1791" t="s">
        <v>1680</v>
      </c>
      <c r="B17" s="1792" t="s">
        <v>1770</v>
      </c>
      <c r="C17" s="1793" t="s">
        <v>1778</v>
      </c>
      <c r="D17" s="1792" t="s">
        <v>1773</v>
      </c>
      <c r="E17" s="1792" t="s">
        <v>1779</v>
      </c>
      <c r="F17" s="1792" t="s">
        <v>1773</v>
      </c>
      <c r="G17" s="1792" t="s">
        <v>1780</v>
      </c>
      <c r="H17" s="1792" t="s">
        <v>1781</v>
      </c>
      <c r="I17" s="1792" t="s">
        <v>1768</v>
      </c>
      <c r="J17" s="1792" t="s">
        <v>1782</v>
      </c>
      <c r="K17" s="1792" t="s">
        <v>1778</v>
      </c>
      <c r="L17" s="1792" t="s">
        <v>1782</v>
      </c>
      <c r="M17" s="1794" t="s">
        <v>1768</v>
      </c>
    </row>
    <row r="18" customFormat="false" ht="12.75" hidden="false" customHeight="true" outlineLevel="0" collapsed="false">
      <c r="A18" s="1780" t="s">
        <v>492</v>
      </c>
      <c r="B18" s="1781" t="s">
        <v>1773</v>
      </c>
      <c r="C18" s="1782" t="s">
        <v>1778</v>
      </c>
      <c r="D18" s="1790" t="s">
        <v>121</v>
      </c>
      <c r="E18" s="1790" t="s">
        <v>121</v>
      </c>
      <c r="F18" s="1790" t="s">
        <v>121</v>
      </c>
      <c r="G18" s="1790" t="s">
        <v>121</v>
      </c>
      <c r="H18" s="1783"/>
      <c r="I18" s="1783"/>
      <c r="J18" s="1783"/>
      <c r="K18" s="1783"/>
      <c r="L18" s="1783"/>
      <c r="M18" s="1784"/>
    </row>
    <row r="19" customFormat="false" ht="12.75" hidden="false" customHeight="true" outlineLevel="0" collapsed="false">
      <c r="A19" s="1780" t="s">
        <v>1681</v>
      </c>
      <c r="B19" s="1781" t="s">
        <v>1773</v>
      </c>
      <c r="C19" s="1782" t="s">
        <v>1779</v>
      </c>
      <c r="D19" s="1781" t="s">
        <v>1773</v>
      </c>
      <c r="E19" s="1781" t="s">
        <v>1779</v>
      </c>
      <c r="F19" s="1781" t="s">
        <v>1773</v>
      </c>
      <c r="G19" s="1781" t="s">
        <v>1780</v>
      </c>
      <c r="H19" s="1783" t="s">
        <v>121</v>
      </c>
      <c r="I19" s="1783" t="s">
        <v>121</v>
      </c>
      <c r="J19" s="1783" t="s">
        <v>121</v>
      </c>
      <c r="K19" s="1783" t="s">
        <v>121</v>
      </c>
      <c r="L19" s="1783" t="s">
        <v>121</v>
      </c>
      <c r="M19" s="1784" t="s">
        <v>121</v>
      </c>
    </row>
    <row r="20" customFormat="false" ht="12.75" hidden="false" customHeight="true" outlineLevel="0" collapsed="false">
      <c r="A20" s="1780" t="s">
        <v>517</v>
      </c>
      <c r="B20" s="1781" t="s">
        <v>1783</v>
      </c>
      <c r="C20" s="1782" t="s">
        <v>1771</v>
      </c>
      <c r="D20" s="1790" t="s">
        <v>121</v>
      </c>
      <c r="E20" s="1790" t="s">
        <v>121</v>
      </c>
      <c r="F20" s="1790" t="s">
        <v>121</v>
      </c>
      <c r="G20" s="1790" t="s">
        <v>121</v>
      </c>
      <c r="H20" s="1783" t="s">
        <v>121</v>
      </c>
      <c r="I20" s="1783" t="s">
        <v>121</v>
      </c>
      <c r="J20" s="1781" t="s">
        <v>1784</v>
      </c>
      <c r="K20" s="1781" t="s">
        <v>1780</v>
      </c>
      <c r="L20" s="1781" t="s">
        <v>1782</v>
      </c>
      <c r="M20" s="1795" t="s">
        <v>1774</v>
      </c>
    </row>
    <row r="21" customFormat="false" ht="12" hidden="false" customHeight="true" outlineLevel="0" collapsed="false">
      <c r="A21" s="1780" t="s">
        <v>527</v>
      </c>
      <c r="B21" s="1796" t="s">
        <v>121</v>
      </c>
      <c r="C21" s="1790" t="s">
        <v>121</v>
      </c>
      <c r="D21" s="1783"/>
      <c r="E21" s="1783"/>
      <c r="F21" s="1783"/>
      <c r="G21" s="1783"/>
      <c r="H21" s="1783"/>
      <c r="I21" s="1783"/>
      <c r="J21" s="1783"/>
      <c r="K21" s="1783"/>
      <c r="L21" s="1783"/>
      <c r="M21" s="1784"/>
    </row>
    <row r="22" customFormat="false" ht="13.5" hidden="false" customHeight="true" outlineLevel="0" collapsed="false">
      <c r="A22" s="1780" t="s">
        <v>1683</v>
      </c>
      <c r="B22" s="1787"/>
      <c r="C22" s="1787"/>
      <c r="D22" s="1787"/>
      <c r="E22" s="1787"/>
      <c r="F22" s="1787"/>
      <c r="G22" s="1787"/>
      <c r="H22" s="1797" t="s">
        <v>121</v>
      </c>
      <c r="I22" s="1797" t="s">
        <v>121</v>
      </c>
      <c r="J22" s="1797" t="s">
        <v>121</v>
      </c>
      <c r="K22" s="1797" t="s">
        <v>121</v>
      </c>
      <c r="L22" s="1797" t="s">
        <v>121</v>
      </c>
      <c r="M22" s="1798" t="s">
        <v>121</v>
      </c>
    </row>
    <row r="23" customFormat="false" ht="12.75" hidden="false" customHeight="true" outlineLevel="0" collapsed="false">
      <c r="A23" s="1780" t="s">
        <v>1684</v>
      </c>
      <c r="B23" s="1787"/>
      <c r="C23" s="1787"/>
      <c r="D23" s="1787"/>
      <c r="E23" s="1787"/>
      <c r="F23" s="1787"/>
      <c r="G23" s="1787"/>
      <c r="H23" s="1785" t="s">
        <v>1781</v>
      </c>
      <c r="I23" s="1785" t="s">
        <v>1768</v>
      </c>
      <c r="J23" s="1781" t="s">
        <v>1781</v>
      </c>
      <c r="K23" s="1785" t="s">
        <v>1768</v>
      </c>
      <c r="L23" s="1785" t="s">
        <v>1782</v>
      </c>
      <c r="M23" s="1799" t="s">
        <v>1768</v>
      </c>
    </row>
    <row r="24" customFormat="false" ht="12.75" hidden="false" customHeight="true" outlineLevel="0" collapsed="false">
      <c r="A24" s="1800" t="s">
        <v>1785</v>
      </c>
      <c r="B24" s="1801" t="s">
        <v>1771</v>
      </c>
      <c r="C24" s="1801" t="s">
        <v>1771</v>
      </c>
      <c r="D24" s="1802" t="s">
        <v>121</v>
      </c>
      <c r="E24" s="1802" t="s">
        <v>121</v>
      </c>
      <c r="F24" s="1802" t="s">
        <v>121</v>
      </c>
      <c r="G24" s="1802" t="s">
        <v>121</v>
      </c>
      <c r="H24" s="1802" t="s">
        <v>121</v>
      </c>
      <c r="I24" s="1802" t="s">
        <v>121</v>
      </c>
      <c r="J24" s="1802" t="s">
        <v>121</v>
      </c>
      <c r="K24" s="1802" t="s">
        <v>121</v>
      </c>
      <c r="L24" s="1802" t="s">
        <v>121</v>
      </c>
      <c r="M24" s="1803" t="s">
        <v>121</v>
      </c>
    </row>
    <row r="26" customFormat="false" ht="12.75" hidden="false" customHeight="true" outlineLevel="0" collapsed="false"/>
    <row r="27" customFormat="false" ht="15" hidden="false" customHeight="true" outlineLevel="0" collapsed="false">
      <c r="A27" s="1804" t="s">
        <v>1786</v>
      </c>
      <c r="B27" s="1805"/>
      <c r="C27" s="1805"/>
      <c r="D27" s="1805"/>
      <c r="E27" s="1805"/>
      <c r="F27" s="1805"/>
      <c r="G27" s="1805"/>
      <c r="H27" s="1806"/>
      <c r="I27" s="1805"/>
      <c r="J27" s="1807"/>
      <c r="K27" s="1807"/>
      <c r="L27" s="1807"/>
      <c r="M27" s="1807"/>
    </row>
    <row r="28" customFormat="false" ht="15" hidden="false" customHeight="true" outlineLevel="0" collapsed="false">
      <c r="A28" s="1808" t="s">
        <v>1787</v>
      </c>
      <c r="B28" s="1809"/>
      <c r="C28" s="1809" t="s">
        <v>1788</v>
      </c>
      <c r="D28" s="1805"/>
      <c r="E28" s="1805"/>
      <c r="F28" s="1810"/>
      <c r="G28" s="1810"/>
      <c r="H28" s="1810" t="s">
        <v>1789</v>
      </c>
      <c r="I28" s="1805"/>
      <c r="J28" s="1811"/>
      <c r="K28" s="1807"/>
      <c r="L28" s="1807"/>
      <c r="M28" s="1807"/>
    </row>
    <row r="29" customFormat="false" ht="15" hidden="false" customHeight="true" outlineLevel="0" collapsed="false">
      <c r="A29" s="1808" t="s">
        <v>1790</v>
      </c>
      <c r="B29" s="1810"/>
      <c r="C29" s="1810" t="s">
        <v>1791</v>
      </c>
      <c r="D29" s="1805"/>
      <c r="E29" s="1805"/>
      <c r="F29" s="1810"/>
      <c r="G29" s="1809"/>
      <c r="H29" s="1809" t="s">
        <v>1792</v>
      </c>
      <c r="I29" s="1805"/>
      <c r="J29" s="1807"/>
      <c r="K29" s="1807"/>
      <c r="L29" s="1807"/>
      <c r="M29" s="1807"/>
    </row>
    <row r="30" customFormat="false" ht="15" hidden="false" customHeight="true" outlineLevel="0" collapsed="false">
      <c r="A30" s="1808" t="s">
        <v>1793</v>
      </c>
      <c r="B30" s="1809"/>
      <c r="C30" s="1809" t="s">
        <v>1794</v>
      </c>
      <c r="D30" s="1805"/>
      <c r="E30" s="1805"/>
      <c r="F30" s="1810"/>
      <c r="G30" s="1805"/>
      <c r="H30" s="1809" t="s">
        <v>1795</v>
      </c>
      <c r="I30" s="1805"/>
      <c r="J30" s="1807"/>
      <c r="K30" s="1807"/>
      <c r="L30" s="1807"/>
      <c r="M30" s="1807"/>
    </row>
    <row r="31" customFormat="false" ht="12.75" hidden="false" customHeight="true" outlineLevel="0" collapsed="false">
      <c r="A31" s="1812" t="s">
        <v>1796</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797</v>
      </c>
      <c r="B33" s="1805"/>
      <c r="C33" s="1805"/>
      <c r="D33" s="1805"/>
      <c r="E33" s="1805"/>
      <c r="F33" s="1805"/>
      <c r="G33" s="1805"/>
      <c r="H33" s="1807"/>
      <c r="I33" s="1807"/>
      <c r="J33" s="1807"/>
      <c r="K33" s="1807"/>
      <c r="L33" s="1807"/>
      <c r="M33" s="1807"/>
    </row>
    <row r="34" customFormat="false" ht="15" hidden="false" customHeight="true" outlineLevel="0" collapsed="false">
      <c r="A34" s="1813" t="s">
        <v>1787</v>
      </c>
      <c r="B34" s="1809"/>
      <c r="C34" s="1809" t="s">
        <v>1798</v>
      </c>
      <c r="D34" s="1811"/>
      <c r="E34" s="1805"/>
      <c r="F34" s="1809" t="s">
        <v>1795</v>
      </c>
      <c r="G34" s="1805"/>
      <c r="H34" s="1805"/>
      <c r="I34" s="1807"/>
      <c r="J34" s="1807"/>
      <c r="K34" s="1807"/>
      <c r="L34" s="1807"/>
      <c r="M34" s="1807"/>
    </row>
    <row r="35" customFormat="false" ht="15" hidden="false" customHeight="true" outlineLevel="0" collapsed="false">
      <c r="A35" s="1813" t="s">
        <v>1799</v>
      </c>
      <c r="B35" s="1809"/>
      <c r="C35" s="1809" t="s">
        <v>1800</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801</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2</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4" t="s">
        <v>1803</v>
      </c>
      <c r="B5" s="1769" t="s">
        <v>377</v>
      </c>
      <c r="C5" s="1769"/>
      <c r="D5" s="1769" t="s">
        <v>410</v>
      </c>
      <c r="E5" s="1769"/>
      <c r="F5" s="1769" t="s">
        <v>411</v>
      </c>
      <c r="G5" s="1769"/>
      <c r="H5" s="1770" t="s">
        <v>726</v>
      </c>
      <c r="I5" s="1770"/>
      <c r="J5" s="1770" t="s">
        <v>729</v>
      </c>
      <c r="K5" s="1770"/>
      <c r="L5" s="1771" t="s">
        <v>485</v>
      </c>
      <c r="M5" s="1771"/>
    </row>
    <row r="6" customFormat="false" ht="29.25" hidden="false" customHeight="true" outlineLevel="0" collapsed="false">
      <c r="A6" s="1815" t="s">
        <v>1764</v>
      </c>
      <c r="B6" s="1773" t="s">
        <v>1765</v>
      </c>
      <c r="C6" s="1773" t="s">
        <v>1766</v>
      </c>
      <c r="D6" s="1773" t="s">
        <v>1765</v>
      </c>
      <c r="E6" s="1773" t="s">
        <v>1766</v>
      </c>
      <c r="F6" s="1773" t="s">
        <v>1765</v>
      </c>
      <c r="G6" s="1773" t="s">
        <v>1766</v>
      </c>
      <c r="H6" s="1773" t="s">
        <v>1765</v>
      </c>
      <c r="I6" s="1773" t="s">
        <v>1766</v>
      </c>
      <c r="J6" s="1773" t="s">
        <v>1765</v>
      </c>
      <c r="K6" s="1773" t="s">
        <v>1766</v>
      </c>
      <c r="L6" s="1773" t="s">
        <v>1765</v>
      </c>
      <c r="M6" s="1774" t="s">
        <v>1766</v>
      </c>
    </row>
    <row r="7" customFormat="false" ht="12.75" hidden="false" customHeight="true" outlineLevel="0" collapsed="false">
      <c r="A7" s="1775" t="s">
        <v>1693</v>
      </c>
      <c r="B7" s="1816" t="s">
        <v>1771</v>
      </c>
      <c r="C7" s="1816" t="s">
        <v>1771</v>
      </c>
      <c r="D7" s="1817"/>
      <c r="E7" s="1817"/>
      <c r="F7" s="1776" t="s">
        <v>1771</v>
      </c>
      <c r="G7" s="1776" t="s">
        <v>1771</v>
      </c>
      <c r="H7" s="1778"/>
      <c r="I7" s="1817"/>
      <c r="J7" s="1778"/>
      <c r="K7" s="1817"/>
      <c r="L7" s="1778"/>
      <c r="M7" s="1818"/>
    </row>
    <row r="8" customFormat="false" ht="12.75" hidden="false" customHeight="true" outlineLevel="0" collapsed="false">
      <c r="A8" s="1819" t="s">
        <v>1694</v>
      </c>
      <c r="B8" s="1820"/>
      <c r="C8" s="1820"/>
      <c r="D8" s="1821" t="s">
        <v>1777</v>
      </c>
      <c r="E8" s="1821" t="s">
        <v>1768</v>
      </c>
      <c r="F8" s="1821" t="s">
        <v>1804</v>
      </c>
      <c r="G8" s="1821" t="s">
        <v>1774</v>
      </c>
      <c r="H8" s="1822"/>
      <c r="I8" s="1823"/>
      <c r="J8" s="1822"/>
      <c r="K8" s="1823"/>
      <c r="L8" s="1822"/>
      <c r="M8" s="1824"/>
    </row>
    <row r="9" customFormat="false" ht="12.75" hidden="false" customHeight="true" outlineLevel="0" collapsed="false">
      <c r="A9" s="1780" t="s">
        <v>1695</v>
      </c>
      <c r="B9" s="1825"/>
      <c r="C9" s="1825"/>
      <c r="D9" s="1826" t="s">
        <v>1777</v>
      </c>
      <c r="E9" s="1826" t="s">
        <v>1771</v>
      </c>
      <c r="F9" s="1783"/>
      <c r="G9" s="1783"/>
      <c r="H9" s="1783"/>
      <c r="I9" s="1825"/>
      <c r="J9" s="1783"/>
      <c r="K9" s="1825"/>
      <c r="L9" s="1783"/>
      <c r="M9" s="1827"/>
    </row>
    <row r="10" customFormat="false" ht="12.75" hidden="false" customHeight="true" outlineLevel="0" collapsed="false">
      <c r="A10" s="1780" t="s">
        <v>848</v>
      </c>
      <c r="B10" s="1825"/>
      <c r="C10" s="1825"/>
      <c r="D10" s="1826" t="s">
        <v>1777</v>
      </c>
      <c r="E10" s="1826" t="s">
        <v>1768</v>
      </c>
      <c r="F10" s="1781" t="s">
        <v>1771</v>
      </c>
      <c r="G10" s="1781" t="s">
        <v>1774</v>
      </c>
      <c r="H10" s="1783"/>
      <c r="I10" s="1825"/>
      <c r="J10" s="1783"/>
      <c r="K10" s="1825"/>
      <c r="L10" s="1783"/>
      <c r="M10" s="1827"/>
    </row>
    <row r="11" customFormat="false" ht="12" hidden="false" customHeight="true" outlineLevel="0" collapsed="false">
      <c r="A11" s="1780" t="s">
        <v>858</v>
      </c>
      <c r="B11" s="1825"/>
      <c r="C11" s="1825"/>
      <c r="D11" s="1828" t="s">
        <v>121</v>
      </c>
      <c r="E11" s="1828" t="s">
        <v>121</v>
      </c>
      <c r="F11" s="1783"/>
      <c r="G11" s="1783"/>
      <c r="H11" s="1783"/>
      <c r="I11" s="1825"/>
      <c r="J11" s="1783"/>
      <c r="K11" s="1825"/>
      <c r="L11" s="1783"/>
      <c r="M11" s="1827"/>
    </row>
    <row r="12" customFormat="false" ht="12.75" hidden="false" customHeight="true" outlineLevel="0" collapsed="false">
      <c r="A12" s="1780" t="s">
        <v>1805</v>
      </c>
      <c r="B12" s="1829"/>
      <c r="C12" s="1829"/>
      <c r="D12" s="1830" t="s">
        <v>121</v>
      </c>
      <c r="E12" s="1830" t="s">
        <v>121</v>
      </c>
      <c r="F12" s="1781" t="s">
        <v>1804</v>
      </c>
      <c r="G12" s="1781" t="s">
        <v>1774</v>
      </c>
      <c r="H12" s="1783"/>
      <c r="I12" s="1825"/>
      <c r="J12" s="1783"/>
      <c r="K12" s="1825"/>
      <c r="L12" s="1783"/>
      <c r="M12" s="1827"/>
    </row>
    <row r="13" customFormat="false" ht="12" hidden="false" customHeight="true" outlineLevel="0" collapsed="false">
      <c r="A13" s="1780" t="s">
        <v>869</v>
      </c>
      <c r="B13" s="1825"/>
      <c r="C13" s="1825"/>
      <c r="D13" s="1828" t="s">
        <v>121</v>
      </c>
      <c r="E13" s="1828" t="s">
        <v>121</v>
      </c>
      <c r="F13" s="1789" t="s">
        <v>121</v>
      </c>
      <c r="G13" s="1789" t="s">
        <v>121</v>
      </c>
      <c r="H13" s="1783"/>
      <c r="I13" s="1825"/>
      <c r="J13" s="1783"/>
      <c r="K13" s="1825"/>
      <c r="L13" s="1783"/>
      <c r="M13" s="1827"/>
    </row>
    <row r="14" customFormat="false" ht="12" hidden="false" customHeight="true" outlineLevel="0" collapsed="false">
      <c r="A14" s="1780" t="s">
        <v>1697</v>
      </c>
      <c r="B14" s="1825"/>
      <c r="C14" s="1825"/>
      <c r="D14" s="1828" t="s">
        <v>121</v>
      </c>
      <c r="E14" s="1828" t="s">
        <v>121</v>
      </c>
      <c r="F14" s="1789" t="s">
        <v>121</v>
      </c>
      <c r="G14" s="1789" t="s">
        <v>121</v>
      </c>
      <c r="H14" s="1783"/>
      <c r="I14" s="1825"/>
      <c r="J14" s="1783"/>
      <c r="K14" s="1825"/>
      <c r="L14" s="1783"/>
      <c r="M14" s="1827"/>
    </row>
    <row r="15" customFormat="false" ht="12" hidden="false" customHeight="true" outlineLevel="0" collapsed="false">
      <c r="A15" s="1780" t="s">
        <v>1785</v>
      </c>
      <c r="B15" s="1825"/>
      <c r="C15" s="1825"/>
      <c r="D15" s="1828" t="s">
        <v>121</v>
      </c>
      <c r="E15" s="1828" t="s">
        <v>121</v>
      </c>
      <c r="F15" s="1789" t="s">
        <v>121</v>
      </c>
      <c r="G15" s="1789" t="s">
        <v>121</v>
      </c>
      <c r="H15" s="1783"/>
      <c r="I15" s="1825"/>
      <c r="J15" s="1783"/>
      <c r="K15" s="1825"/>
      <c r="L15" s="1783"/>
      <c r="M15" s="1827"/>
    </row>
    <row r="16" customFormat="false" ht="12.75" hidden="false" customHeight="true" outlineLevel="0" collapsed="false">
      <c r="A16" s="1791" t="s">
        <v>1698</v>
      </c>
      <c r="B16" s="1831" t="s">
        <v>1777</v>
      </c>
      <c r="C16" s="1831" t="s">
        <v>1771</v>
      </c>
      <c r="D16" s="1821" t="s">
        <v>1806</v>
      </c>
      <c r="E16" s="1821" t="s">
        <v>1771</v>
      </c>
      <c r="F16" s="1821" t="s">
        <v>1806</v>
      </c>
      <c r="G16" s="1821" t="s">
        <v>1774</v>
      </c>
      <c r="H16" s="1822"/>
      <c r="I16" s="1823"/>
      <c r="J16" s="1822"/>
      <c r="K16" s="1823"/>
      <c r="L16" s="1822"/>
      <c r="M16" s="1824"/>
    </row>
    <row r="17" customFormat="false" ht="12.75" hidden="false" customHeight="true" outlineLevel="0" collapsed="false">
      <c r="A17" s="1832" t="s">
        <v>1807</v>
      </c>
      <c r="B17" s="1833" t="s">
        <v>1777</v>
      </c>
      <c r="C17" s="1834" t="s">
        <v>1771</v>
      </c>
      <c r="D17" s="1833" t="s">
        <v>1806</v>
      </c>
      <c r="E17" s="1833" t="s">
        <v>1771</v>
      </c>
      <c r="F17" s="1833" t="s">
        <v>1806</v>
      </c>
      <c r="G17" s="1833" t="s">
        <v>1774</v>
      </c>
      <c r="H17" s="1783"/>
      <c r="I17" s="1825"/>
      <c r="J17" s="1783"/>
      <c r="K17" s="1825"/>
      <c r="L17" s="1783"/>
      <c r="M17" s="1827"/>
    </row>
    <row r="18" customFormat="false" ht="12.75" hidden="false" customHeight="true" outlineLevel="0" collapsed="false">
      <c r="A18" s="1780" t="s">
        <v>1808</v>
      </c>
      <c r="B18" s="1835" t="s">
        <v>1777</v>
      </c>
      <c r="C18" s="1835" t="s">
        <v>1771</v>
      </c>
      <c r="D18" s="324" t="s">
        <v>121</v>
      </c>
      <c r="E18" s="324" t="s">
        <v>121</v>
      </c>
      <c r="F18" s="1836" t="s">
        <v>1806</v>
      </c>
      <c r="G18" s="1836" t="s">
        <v>1774</v>
      </c>
      <c r="H18" s="1837"/>
      <c r="I18" s="1838"/>
      <c r="J18" s="1837"/>
      <c r="K18" s="1838"/>
      <c r="L18" s="1837"/>
      <c r="M18" s="1839"/>
    </row>
    <row r="19" customFormat="false" ht="12.75" hidden="false" customHeight="true" outlineLevel="0" collapsed="false">
      <c r="A19" s="1780" t="s">
        <v>1809</v>
      </c>
      <c r="B19" s="1835" t="s">
        <v>1777</v>
      </c>
      <c r="C19" s="1835" t="s">
        <v>1771</v>
      </c>
      <c r="D19" s="1835" t="s">
        <v>1806</v>
      </c>
      <c r="E19" s="1835" t="s">
        <v>1771</v>
      </c>
      <c r="F19" s="1836" t="s">
        <v>1806</v>
      </c>
      <c r="G19" s="1836" t="s">
        <v>1774</v>
      </c>
      <c r="H19" s="1837"/>
      <c r="I19" s="1838"/>
      <c r="J19" s="1837"/>
      <c r="K19" s="1838"/>
      <c r="L19" s="1837"/>
      <c r="M19" s="1839"/>
    </row>
    <row r="20" customFormat="false" ht="12.75" hidden="false" customHeight="true" outlineLevel="0" collapsed="false">
      <c r="A20" s="1832" t="s">
        <v>1810</v>
      </c>
      <c r="B20" s="1834" t="s">
        <v>1777</v>
      </c>
      <c r="C20" s="1834" t="s">
        <v>1771</v>
      </c>
      <c r="D20" s="1834" t="s">
        <v>1806</v>
      </c>
      <c r="E20" s="1834" t="s">
        <v>1771</v>
      </c>
      <c r="F20" s="20" t="s">
        <v>121</v>
      </c>
      <c r="G20" s="20" t="s">
        <v>121</v>
      </c>
      <c r="H20" s="1783"/>
      <c r="I20" s="1825"/>
      <c r="J20" s="1783"/>
      <c r="K20" s="1825"/>
      <c r="L20" s="1783"/>
      <c r="M20" s="1827"/>
    </row>
    <row r="21" customFormat="false" ht="12.75" hidden="false" customHeight="true" outlineLevel="0" collapsed="false">
      <c r="A21" s="1780" t="s">
        <v>1811</v>
      </c>
      <c r="B21" s="1840" t="s">
        <v>1777</v>
      </c>
      <c r="C21" s="1840" t="s">
        <v>1771</v>
      </c>
      <c r="D21" s="961" t="s">
        <v>121</v>
      </c>
      <c r="E21" s="961" t="s">
        <v>121</v>
      </c>
      <c r="F21" s="20" t="s">
        <v>121</v>
      </c>
      <c r="G21" s="20" t="s">
        <v>121</v>
      </c>
      <c r="H21" s="1783"/>
      <c r="I21" s="1825"/>
      <c r="J21" s="1783"/>
      <c r="K21" s="1825"/>
      <c r="L21" s="1783"/>
      <c r="M21" s="1827"/>
    </row>
    <row r="22" customFormat="false" ht="12.75" hidden="false" customHeight="true" outlineLevel="0" collapsed="false">
      <c r="A22" s="1780" t="s">
        <v>1812</v>
      </c>
      <c r="B22" s="1840" t="s">
        <v>1777</v>
      </c>
      <c r="C22" s="1840" t="s">
        <v>1771</v>
      </c>
      <c r="D22" s="1841" t="s">
        <v>121</v>
      </c>
      <c r="E22" s="1841" t="s">
        <v>121</v>
      </c>
      <c r="F22" s="24" t="s">
        <v>121</v>
      </c>
      <c r="G22" s="24" t="s">
        <v>121</v>
      </c>
      <c r="H22" s="1787"/>
      <c r="I22" s="1842"/>
      <c r="J22" s="1787"/>
      <c r="K22" s="1842"/>
      <c r="L22" s="1787"/>
      <c r="M22" s="1843"/>
    </row>
    <row r="23" customFormat="false" ht="12" hidden="false" customHeight="true" outlineLevel="0" collapsed="false">
      <c r="A23" s="1780" t="s">
        <v>1785</v>
      </c>
      <c r="B23" s="961" t="s">
        <v>121</v>
      </c>
      <c r="C23" s="961" t="s">
        <v>121</v>
      </c>
      <c r="D23" s="961" t="s">
        <v>121</v>
      </c>
      <c r="E23" s="961" t="s">
        <v>121</v>
      </c>
      <c r="F23" s="20" t="s">
        <v>121</v>
      </c>
      <c r="G23" s="20" t="s">
        <v>121</v>
      </c>
      <c r="H23" s="1783"/>
      <c r="I23" s="1825"/>
      <c r="J23" s="1783"/>
      <c r="K23" s="1825"/>
      <c r="L23" s="1783"/>
      <c r="M23" s="1827"/>
    </row>
    <row r="24" customFormat="false" ht="12.75" hidden="false" customHeight="true" outlineLevel="0" collapsed="false">
      <c r="A24" s="1791" t="s">
        <v>1702</v>
      </c>
      <c r="B24" s="1831" t="s">
        <v>1771</v>
      </c>
      <c r="C24" s="1831" t="s">
        <v>1771</v>
      </c>
      <c r="D24" s="1821" t="s">
        <v>1768</v>
      </c>
      <c r="E24" s="1821" t="s">
        <v>1768</v>
      </c>
      <c r="F24" s="1821" t="s">
        <v>1771</v>
      </c>
      <c r="G24" s="1821" t="s">
        <v>1771</v>
      </c>
      <c r="H24" s="1822"/>
      <c r="I24" s="1823"/>
      <c r="J24" s="1822"/>
      <c r="K24" s="1823"/>
      <c r="L24" s="1822"/>
      <c r="M24" s="1824"/>
    </row>
    <row r="25" customFormat="false" ht="12.75" hidden="false" customHeight="true" outlineLevel="0" collapsed="false">
      <c r="A25" s="1780" t="s">
        <v>1504</v>
      </c>
      <c r="B25" s="1844" t="s">
        <v>1771</v>
      </c>
      <c r="C25" s="1844" t="s">
        <v>1771</v>
      </c>
      <c r="D25" s="1826" t="s">
        <v>1768</v>
      </c>
      <c r="E25" s="1826" t="s">
        <v>1768</v>
      </c>
      <c r="F25" s="1783"/>
      <c r="G25" s="1783"/>
      <c r="H25" s="1783"/>
      <c r="I25" s="1825"/>
      <c r="J25" s="1783"/>
      <c r="K25" s="1825"/>
      <c r="L25" s="1783"/>
      <c r="M25" s="1827"/>
    </row>
    <row r="26" customFormat="false" ht="12.75" hidden="false" customHeight="true" outlineLevel="0" collapsed="false">
      <c r="A26" s="1780" t="s">
        <v>1704</v>
      </c>
      <c r="B26" s="1825"/>
      <c r="C26" s="1825"/>
      <c r="D26" s="1826" t="s">
        <v>1768</v>
      </c>
      <c r="E26" s="1826" t="s">
        <v>1768</v>
      </c>
      <c r="F26" s="1782" t="s">
        <v>1771</v>
      </c>
      <c r="G26" s="1782" t="s">
        <v>1771</v>
      </c>
      <c r="H26" s="1783"/>
      <c r="I26" s="1825"/>
      <c r="J26" s="1783"/>
      <c r="K26" s="1825"/>
      <c r="L26" s="1783"/>
      <c r="M26" s="1827"/>
    </row>
    <row r="27" customFormat="false" ht="12.75" hidden="false" customHeight="true" outlineLevel="0" collapsed="false">
      <c r="A27" s="1780" t="s">
        <v>1705</v>
      </c>
      <c r="B27" s="1826" t="s">
        <v>1771</v>
      </c>
      <c r="C27" s="1826" t="s">
        <v>1771</v>
      </c>
      <c r="D27" s="1826" t="s">
        <v>1771</v>
      </c>
      <c r="E27" s="1826" t="s">
        <v>1771</v>
      </c>
      <c r="F27" s="1782" t="s">
        <v>1771</v>
      </c>
      <c r="G27" s="1782" t="s">
        <v>1771</v>
      </c>
      <c r="H27" s="1783"/>
      <c r="I27" s="1825"/>
      <c r="J27" s="1783"/>
      <c r="K27" s="1825"/>
      <c r="L27" s="1783"/>
      <c r="M27" s="1827"/>
    </row>
    <row r="28" customFormat="false" ht="12.75" hidden="false" customHeight="true" outlineLevel="0" collapsed="false">
      <c r="A28" s="1780" t="s">
        <v>1706</v>
      </c>
      <c r="B28" s="1828" t="s">
        <v>121</v>
      </c>
      <c r="C28" s="1828" t="s">
        <v>121</v>
      </c>
      <c r="D28" s="1826" t="s">
        <v>1771</v>
      </c>
      <c r="E28" s="1826" t="s">
        <v>1771</v>
      </c>
      <c r="F28" s="1781" t="s">
        <v>1771</v>
      </c>
      <c r="G28" s="1781" t="s">
        <v>1771</v>
      </c>
      <c r="H28" s="1783"/>
      <c r="I28" s="1825"/>
      <c r="J28" s="1783"/>
      <c r="K28" s="1825"/>
      <c r="L28" s="1783"/>
      <c r="M28" s="1827"/>
    </row>
    <row r="29" customFormat="false" ht="12.75" hidden="false" customHeight="true" outlineLevel="0" collapsed="false">
      <c r="A29" s="1791" t="s">
        <v>1813</v>
      </c>
      <c r="B29" s="1821" t="s">
        <v>1806</v>
      </c>
      <c r="C29" s="1821" t="s">
        <v>1771</v>
      </c>
      <c r="D29" s="1845" t="s">
        <v>1806</v>
      </c>
      <c r="E29" s="1845" t="s">
        <v>1771</v>
      </c>
      <c r="F29" s="1792" t="s">
        <v>1804</v>
      </c>
      <c r="G29" s="1792" t="s">
        <v>1768</v>
      </c>
      <c r="H29" s="1846" t="s">
        <v>121</v>
      </c>
      <c r="I29" s="1847" t="s">
        <v>121</v>
      </c>
      <c r="J29" s="1846" t="s">
        <v>121</v>
      </c>
      <c r="K29" s="1847" t="s">
        <v>121</v>
      </c>
      <c r="L29" s="1846" t="s">
        <v>121</v>
      </c>
      <c r="M29" s="1848"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5" t="s">
        <v>1786</v>
      </c>
      <c r="B31" s="1575"/>
      <c r="C31" s="1849"/>
      <c r="D31" s="1575"/>
      <c r="E31" s="1575"/>
      <c r="F31" s="1575"/>
      <c r="G31" s="1575"/>
      <c r="H31" s="1849"/>
      <c r="I31" s="1576"/>
      <c r="J31" s="1576"/>
      <c r="K31" s="1576"/>
      <c r="L31" s="1576"/>
      <c r="M31" s="1576"/>
    </row>
    <row r="32" customFormat="false" ht="12.75" hidden="false" customHeight="true" outlineLevel="0" collapsed="false">
      <c r="A32" s="1850" t="s">
        <v>1814</v>
      </c>
      <c r="B32" s="1574"/>
      <c r="C32" s="1574" t="s">
        <v>1815</v>
      </c>
      <c r="D32" s="1575"/>
      <c r="E32" s="1575"/>
      <c r="F32" s="1851"/>
      <c r="G32" s="1851"/>
      <c r="H32" s="1851" t="s">
        <v>1816</v>
      </c>
      <c r="I32" s="1576"/>
      <c r="J32" s="1852"/>
      <c r="K32" s="1576"/>
      <c r="L32" s="1576"/>
      <c r="M32" s="1576"/>
    </row>
    <row r="33" customFormat="false" ht="12.75" hidden="false" customHeight="true" outlineLevel="0" collapsed="false">
      <c r="A33" s="1850" t="s">
        <v>1817</v>
      </c>
      <c r="B33" s="1851"/>
      <c r="C33" s="1851" t="s">
        <v>1818</v>
      </c>
      <c r="D33" s="1575"/>
      <c r="E33" s="1575"/>
      <c r="F33" s="1851"/>
      <c r="G33" s="1574"/>
      <c r="H33" s="1574" t="s">
        <v>1819</v>
      </c>
      <c r="I33" s="1576"/>
      <c r="J33" s="1576"/>
      <c r="K33" s="1576"/>
      <c r="L33" s="1576"/>
      <c r="M33" s="1576"/>
    </row>
    <row r="34" customFormat="false" ht="12.75" hidden="false" customHeight="true" outlineLevel="0" collapsed="false">
      <c r="A34" s="1850" t="s">
        <v>1820</v>
      </c>
      <c r="B34" s="1574"/>
      <c r="C34" s="1574" t="s">
        <v>1821</v>
      </c>
      <c r="D34" s="1575"/>
      <c r="E34" s="1575"/>
      <c r="F34" s="1851"/>
      <c r="G34" s="1575"/>
      <c r="H34" s="1574" t="s">
        <v>1822</v>
      </c>
      <c r="I34" s="1576"/>
      <c r="J34" s="1576"/>
      <c r="K34" s="1576"/>
      <c r="L34" s="1576"/>
      <c r="M34" s="1576"/>
    </row>
    <row r="35" customFormat="false" ht="12.75" hidden="false" customHeight="true" outlineLevel="0" collapsed="false">
      <c r="A35" s="1853" t="s">
        <v>1823</v>
      </c>
      <c r="B35" s="1853"/>
      <c r="C35" s="1853"/>
      <c r="D35" s="1853"/>
      <c r="E35" s="1853"/>
      <c r="F35" s="1853"/>
      <c r="G35" s="1853"/>
      <c r="H35" s="1853"/>
      <c r="I35" s="1853"/>
      <c r="J35" s="1853"/>
      <c r="K35" s="1853"/>
      <c r="L35" s="1853"/>
      <c r="M35" s="1853"/>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5" t="s">
        <v>1797</v>
      </c>
      <c r="B37" s="1575"/>
      <c r="C37" s="1849"/>
      <c r="D37" s="1575"/>
      <c r="E37" s="1575"/>
      <c r="F37" s="1575"/>
      <c r="G37" s="1575"/>
      <c r="H37" s="1576"/>
      <c r="I37" s="1576"/>
      <c r="J37" s="1576"/>
      <c r="K37" s="1576"/>
      <c r="L37" s="1576"/>
      <c r="M37" s="1576"/>
    </row>
    <row r="38" customFormat="false" ht="12.75" hidden="false" customHeight="true" outlineLevel="0" collapsed="false">
      <c r="A38" s="1850" t="s">
        <v>1814</v>
      </c>
      <c r="B38" s="1574"/>
      <c r="C38" s="1574" t="s">
        <v>1819</v>
      </c>
      <c r="D38" s="1852"/>
      <c r="E38" s="1575"/>
      <c r="F38" s="1574" t="s">
        <v>1822</v>
      </c>
      <c r="G38" s="1575"/>
      <c r="H38" s="1576"/>
      <c r="I38" s="1576"/>
      <c r="J38" s="1576"/>
      <c r="K38" s="1576"/>
      <c r="L38" s="1576"/>
      <c r="M38" s="1576"/>
    </row>
    <row r="39" customFormat="false" ht="12.75" hidden="false" customHeight="true" outlineLevel="0" collapsed="false">
      <c r="A39" s="1850" t="s">
        <v>1824</v>
      </c>
      <c r="B39" s="1574"/>
      <c r="C39" s="1574" t="s">
        <v>1825</v>
      </c>
      <c r="D39" s="1575"/>
      <c r="E39" s="1575"/>
      <c r="F39" s="1575"/>
      <c r="G39" s="1575"/>
      <c r="H39" s="1576"/>
      <c r="I39" s="1576"/>
      <c r="J39" s="1576"/>
      <c r="K39" s="1576"/>
      <c r="L39" s="1576"/>
      <c r="M39" s="1576"/>
    </row>
    <row r="40" customFormat="false" ht="12.75" hidden="false" customHeight="true" outlineLevel="0" collapsed="false">
      <c r="A40" s="1575"/>
      <c r="B40" s="1575"/>
      <c r="C40" s="1574"/>
      <c r="D40" s="1575"/>
      <c r="E40" s="1575"/>
      <c r="F40" s="1575"/>
      <c r="G40" s="1575"/>
      <c r="H40" s="1576"/>
      <c r="I40" s="1576"/>
      <c r="J40" s="1576"/>
      <c r="K40" s="1576"/>
      <c r="L40" s="1576"/>
      <c r="M40" s="1576"/>
    </row>
    <row r="41" customFormat="false" ht="12.75" hidden="false" customHeight="true" outlineLevel="0" collapsed="false">
      <c r="A41" s="1853" t="s">
        <v>1801</v>
      </c>
      <c r="B41" s="1853"/>
      <c r="C41" s="1853"/>
      <c r="D41" s="1853"/>
      <c r="E41" s="1853"/>
      <c r="F41" s="1853"/>
      <c r="G41" s="1853"/>
      <c r="H41" s="1853"/>
      <c r="I41" s="1853"/>
      <c r="J41" s="1853"/>
      <c r="K41" s="1853"/>
      <c r="L41" s="1853"/>
      <c r="M41" s="1853"/>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4" t="s">
        <v>398</v>
      </c>
      <c r="B43" s="1854"/>
      <c r="C43" s="1854"/>
      <c r="D43" s="1854"/>
      <c r="E43" s="1854"/>
      <c r="F43" s="1854"/>
      <c r="G43" s="1854"/>
      <c r="H43" s="1854"/>
      <c r="I43" s="1854"/>
      <c r="J43" s="1854"/>
      <c r="K43" s="1854"/>
      <c r="L43" s="1854"/>
      <c r="M43" s="1854"/>
    </row>
    <row r="44" customFormat="false" ht="27" hidden="false" customHeight="true" outlineLevel="0" collapsed="false">
      <c r="A44" s="1855" t="s">
        <v>1826</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827</v>
      </c>
      <c r="B46" s="1855"/>
      <c r="C46" s="1855"/>
      <c r="D46" s="1855"/>
      <c r="E46" s="1855"/>
      <c r="F46" s="1855"/>
      <c r="G46" s="1855"/>
      <c r="H46" s="1855"/>
      <c r="I46" s="1855"/>
      <c r="J46" s="1855"/>
      <c r="K46" s="1855"/>
      <c r="L46" s="1855"/>
      <c r="M46" s="1855"/>
    </row>
    <row r="47" customFormat="false" ht="13.5" hidden="false" customHeight="true" outlineLevel="0" collapsed="false">
      <c r="A47" s="1859" t="s">
        <v>1828</v>
      </c>
      <c r="B47" s="1859"/>
      <c r="C47" s="1859"/>
      <c r="D47" s="1859"/>
      <c r="E47" s="1859"/>
      <c r="F47" s="1859"/>
      <c r="G47" s="1859"/>
      <c r="H47" s="1859"/>
      <c r="I47" s="1859"/>
      <c r="J47" s="1859"/>
      <c r="K47" s="1859"/>
      <c r="L47" s="1859"/>
      <c r="M47" s="185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15074.241600668</v>
      </c>
      <c r="C8" s="80" t="s">
        <v>171</v>
      </c>
      <c r="D8" s="81"/>
      <c r="E8" s="81"/>
      <c r="F8" s="81"/>
      <c r="G8" s="82"/>
      <c r="H8" s="140" t="n">
        <v>15818.9521697903</v>
      </c>
      <c r="I8" s="140" t="n">
        <v>1.39047022560964</v>
      </c>
      <c r="J8" s="126" t="n">
        <v>0.293254463899825</v>
      </c>
    </row>
    <row r="9" customFormat="false" ht="12.75" hidden="false" customHeight="true" outlineLevel="0" collapsed="false">
      <c r="A9" s="84" t="s">
        <v>172</v>
      </c>
      <c r="B9" s="79" t="n">
        <v>212959.212600668</v>
      </c>
      <c r="C9" s="86" t="s">
        <v>171</v>
      </c>
      <c r="D9" s="79" t="n">
        <v>73.8021613521922</v>
      </c>
      <c r="E9" s="79" t="n">
        <v>6.5099618391762</v>
      </c>
      <c r="F9" s="79" t="n">
        <v>1.37060815335179</v>
      </c>
      <c r="G9" s="82"/>
      <c r="H9" s="79" t="n">
        <v>15716.8501697903</v>
      </c>
      <c r="I9" s="79" t="n">
        <v>1.38635634733136</v>
      </c>
      <c r="J9" s="128" t="n">
        <v>0.291883633121853</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1820</v>
      </c>
      <c r="C11" s="86" t="s">
        <v>171</v>
      </c>
      <c r="D11" s="79" t="n">
        <v>56.1</v>
      </c>
      <c r="E11" s="79" t="n">
        <v>2.07254002043956</v>
      </c>
      <c r="F11" s="79" t="n">
        <v>0.539784399472528</v>
      </c>
      <c r="G11" s="82"/>
      <c r="H11" s="79" t="n">
        <v>102.102</v>
      </c>
      <c r="I11" s="79" t="n">
        <v>0.0037720228372</v>
      </c>
      <c r="J11" s="128" t="n">
        <v>0.00098240760704</v>
      </c>
    </row>
    <row r="12" customFormat="false" ht="12.75" hidden="false" customHeight="true" outlineLevel="0" collapsed="false">
      <c r="A12" s="84" t="s">
        <v>175</v>
      </c>
      <c r="B12" s="79" t="n">
        <v>295.029</v>
      </c>
      <c r="C12" s="86" t="s">
        <v>171</v>
      </c>
      <c r="D12" s="79" t="n">
        <v>73.622700141342</v>
      </c>
      <c r="E12" s="79" t="n">
        <v>1.15871809577965</v>
      </c>
      <c r="F12" s="79" t="n">
        <v>1.31655929054883</v>
      </c>
      <c r="G12" s="82"/>
      <c r="H12" s="79" t="n">
        <v>21.7208316</v>
      </c>
      <c r="I12" s="79" t="n">
        <v>0.000341855441079775</v>
      </c>
      <c r="J12" s="128" t="n">
        <v>0.00038842317093133</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1657.6638466</v>
      </c>
      <c r="C14" s="86" t="s">
        <v>171</v>
      </c>
      <c r="D14" s="81"/>
      <c r="E14" s="81"/>
      <c r="F14" s="81"/>
      <c r="G14" s="82"/>
      <c r="H14" s="79" t="n">
        <v>121.34099357112</v>
      </c>
      <c r="I14" s="79" t="n">
        <v>0.00921287847909313</v>
      </c>
      <c r="J14" s="128" t="n">
        <v>0.00385506304165296</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1657.6638466</v>
      </c>
      <c r="C16" s="86" t="s">
        <v>171</v>
      </c>
      <c r="D16" s="79" t="n">
        <v>73.2</v>
      </c>
      <c r="E16" s="79" t="n">
        <v>5.55774833238324</v>
      </c>
      <c r="F16" s="79" t="n">
        <v>2.3256</v>
      </c>
      <c r="G16" s="82"/>
      <c r="H16" s="129" t="n">
        <v>121.34099357112</v>
      </c>
      <c r="I16" s="129" t="n">
        <v>0.00921287847909313</v>
      </c>
      <c r="J16" s="141" t="n">
        <v>0.00385506304165296</v>
      </c>
    </row>
    <row r="17" customFormat="false" ht="12.75" hidden="false" customHeight="true" outlineLevel="0" collapsed="false">
      <c r="A17" s="102" t="s">
        <v>108</v>
      </c>
      <c r="B17" s="79" t="n">
        <v>209645.3722378</v>
      </c>
      <c r="C17" s="86" t="s">
        <v>171</v>
      </c>
      <c r="D17" s="81"/>
      <c r="E17" s="81"/>
      <c r="F17" s="81"/>
      <c r="G17" s="82"/>
      <c r="H17" s="79" t="n">
        <v>15449.5997425355</v>
      </c>
      <c r="I17" s="79" t="n">
        <v>1.35221733169868</v>
      </c>
      <c r="J17" s="128" t="n">
        <v>0.283495543556869</v>
      </c>
    </row>
    <row r="18" customFormat="false" ht="12.75" hidden="false" customHeight="true" outlineLevel="0" collapsed="false">
      <c r="A18" s="84" t="s">
        <v>193</v>
      </c>
      <c r="B18" s="129" t="n">
        <v>145048.2674447</v>
      </c>
      <c r="C18" s="86" t="s">
        <v>171</v>
      </c>
      <c r="D18" s="79" t="n">
        <v>73.8999999999998</v>
      </c>
      <c r="E18" s="79" t="n">
        <v>9.04566218599071</v>
      </c>
      <c r="F18" s="79" t="n">
        <v>1.36082899844824</v>
      </c>
      <c r="G18" s="82"/>
      <c r="H18" s="129" t="n">
        <v>10719.0669641633</v>
      </c>
      <c r="I18" s="129" t="n">
        <v>1.31205762796799</v>
      </c>
      <c r="J18" s="141" t="n">
        <v>0.197385888513423</v>
      </c>
    </row>
    <row r="19" customFormat="false" ht="12.75" hidden="false" customHeight="true" outlineLevel="0" collapsed="false">
      <c r="A19" s="84" t="s">
        <v>194</v>
      </c>
      <c r="B19" s="129" t="n">
        <v>64182.0757931</v>
      </c>
      <c r="C19" s="86" t="s">
        <v>171</v>
      </c>
      <c r="D19" s="79" t="n">
        <v>73.6</v>
      </c>
      <c r="E19" s="79" t="n">
        <v>0.614592547295761</v>
      </c>
      <c r="F19" s="79" t="n">
        <v>1.32293671116512</v>
      </c>
      <c r="G19" s="82"/>
      <c r="H19" s="129" t="n">
        <v>4723.80077837216</v>
      </c>
      <c r="I19" s="129" t="n">
        <v>0.0394458254524109</v>
      </c>
      <c r="J19" s="141" t="n">
        <v>0.0849088242654743</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n">
        <v>120</v>
      </c>
      <c r="C22" s="86" t="s">
        <v>171</v>
      </c>
      <c r="D22" s="79" t="n">
        <v>56.1</v>
      </c>
      <c r="E22" s="79" t="n">
        <v>3.10019031</v>
      </c>
      <c r="F22" s="79" t="n">
        <v>6.770063392</v>
      </c>
      <c r="G22" s="82"/>
      <c r="H22" s="129" t="n">
        <v>6.732</v>
      </c>
      <c r="I22" s="129" t="n">
        <v>0.0003720228372</v>
      </c>
      <c r="J22" s="141" t="n">
        <v>0.00081240760704</v>
      </c>
    </row>
    <row r="23" customFormat="false" ht="12.75" hidden="false" customHeight="true" outlineLevel="0" collapsed="false">
      <c r="A23" s="84" t="s">
        <v>175</v>
      </c>
      <c r="B23" s="129" t="n">
        <v>295.029</v>
      </c>
      <c r="C23" s="86" t="s">
        <v>171</v>
      </c>
      <c r="D23" s="79" t="n">
        <v>73.622700141342</v>
      </c>
      <c r="E23" s="79" t="n">
        <v>1.15871809577965</v>
      </c>
      <c r="F23" s="79" t="n">
        <v>1.31655929054883</v>
      </c>
      <c r="G23" s="101" t="s">
        <v>176</v>
      </c>
      <c r="H23" s="129" t="n">
        <v>21.7208316</v>
      </c>
      <c r="I23" s="129" t="n">
        <v>0.000341855441079775</v>
      </c>
      <c r="J23" s="141" t="n">
        <v>0.00038842317093133</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493.58934196</v>
      </c>
      <c r="C25" s="86" t="s">
        <v>171</v>
      </c>
      <c r="D25" s="81"/>
      <c r="E25" s="81"/>
      <c r="F25" s="81"/>
      <c r="G25" s="82"/>
      <c r="H25" s="79" t="n">
        <v>36.328175568256</v>
      </c>
      <c r="I25" s="79" t="n">
        <v>0.000395894035892047</v>
      </c>
      <c r="J25" s="128" t="n">
        <v>0.00152866118021697</v>
      </c>
    </row>
    <row r="26" customFormat="false" ht="12.75" hidden="false" customHeight="true" outlineLevel="0" collapsed="false">
      <c r="A26" s="84" t="s">
        <v>172</v>
      </c>
      <c r="B26" s="129" t="n">
        <v>493.58934196</v>
      </c>
      <c r="C26" s="86" t="s">
        <v>171</v>
      </c>
      <c r="D26" s="79" t="n">
        <v>73.6</v>
      </c>
      <c r="E26" s="79" t="n">
        <v>0.802071686394172</v>
      </c>
      <c r="F26" s="79" t="n">
        <v>3.09703036566144</v>
      </c>
      <c r="G26" s="82"/>
      <c r="H26" s="129" t="n">
        <v>36.328175568256</v>
      </c>
      <c r="I26" s="129" t="n">
        <v>0.000395894035892047</v>
      </c>
      <c r="J26" s="141" t="n">
        <v>0.00152866118021697</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77.616174308</v>
      </c>
      <c r="C30" s="86" t="s">
        <v>171</v>
      </c>
      <c r="D30" s="81"/>
      <c r="E30" s="81"/>
      <c r="F30" s="81"/>
      <c r="G30" s="82"/>
      <c r="H30" s="79" t="n">
        <v>116.313258115473</v>
      </c>
      <c r="I30" s="79" t="n">
        <v>0.0252441213959742</v>
      </c>
      <c r="J30" s="128" t="n">
        <v>0.00420519612108622</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62.68497216</v>
      </c>
      <c r="C32" s="86" t="s">
        <v>171</v>
      </c>
      <c r="D32" s="79" t="n">
        <v>73.6168573585641</v>
      </c>
      <c r="E32" s="79" t="n">
        <v>0.745208186904745</v>
      </c>
      <c r="F32" s="79" t="n">
        <v>2.58209796588799</v>
      </c>
      <c r="G32" s="82"/>
      <c r="H32" s="129" t="n">
        <v>70.869842276736</v>
      </c>
      <c r="I32" s="129" t="n">
        <v>0.000717400722663799</v>
      </c>
      <c r="J32" s="141" t="n">
        <v>0.00248574690840527</v>
      </c>
    </row>
    <row r="33" customFormat="false" ht="12.75" hidden="false" customHeight="true" outlineLevel="0" collapsed="false">
      <c r="A33" s="84" t="s">
        <v>193</v>
      </c>
      <c r="B33" s="129" t="n">
        <v>614.931202148</v>
      </c>
      <c r="C33" s="86" t="s">
        <v>171</v>
      </c>
      <c r="D33" s="79" t="n">
        <v>73.9</v>
      </c>
      <c r="E33" s="79" t="n">
        <v>39.8853084501758</v>
      </c>
      <c r="F33" s="79" t="n">
        <v>2.79616517534773</v>
      </c>
      <c r="G33" s="82"/>
      <c r="H33" s="129" t="n">
        <v>45.4434158387372</v>
      </c>
      <c r="I33" s="129" t="n">
        <v>0.0245267206733104</v>
      </c>
      <c r="J33" s="141" t="n">
        <v>0.00171944921268095</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1700</v>
      </c>
      <c r="C38" s="86" t="s">
        <v>171</v>
      </c>
      <c r="D38" s="81"/>
      <c r="E38" s="81"/>
      <c r="F38" s="81"/>
      <c r="G38" s="82"/>
      <c r="H38" s="79" t="n">
        <v>95.37</v>
      </c>
      <c r="I38" s="79" t="n">
        <v>0.0034</v>
      </c>
      <c r="J38" s="128" t="n">
        <v>0.00017</v>
      </c>
    </row>
    <row r="39" customFormat="false" ht="12.75" hidden="false" customHeight="true" outlineLevel="0" collapsed="false">
      <c r="A39" s="132" t="s">
        <v>112</v>
      </c>
      <c r="B39" s="81" t="n">
        <v>1700</v>
      </c>
      <c r="C39" s="142" t="s">
        <v>171</v>
      </c>
      <c r="D39" s="81"/>
      <c r="E39" s="81"/>
      <c r="F39" s="81"/>
      <c r="G39" s="133"/>
      <c r="H39" s="81" t="n">
        <v>95.37</v>
      </c>
      <c r="I39" s="81" t="n">
        <v>0.0034</v>
      </c>
      <c r="J39" s="134" t="n">
        <v>0.00017</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1700</v>
      </c>
      <c r="C42" s="136" t="s">
        <v>171</v>
      </c>
      <c r="D42" s="91" t="n">
        <v>56.1</v>
      </c>
      <c r="E42" s="91" t="n">
        <v>2</v>
      </c>
      <c r="F42" s="91" t="n">
        <v>0.1</v>
      </c>
      <c r="G42" s="92"/>
      <c r="H42" s="135" t="n">
        <v>95.37</v>
      </c>
      <c r="I42" s="135" t="n">
        <v>0.0034</v>
      </c>
      <c r="J42" s="143" t="n">
        <v>0.00017</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9</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5"/>
    </row>
    <row r="5" customFormat="false" ht="34.5" hidden="false" customHeight="true" outlineLevel="0" collapsed="false">
      <c r="A5" s="1860" t="s">
        <v>1830</v>
      </c>
      <c r="B5" s="1861" t="s">
        <v>1831</v>
      </c>
      <c r="C5" s="1862" t="s">
        <v>1832</v>
      </c>
      <c r="D5" s="1862"/>
      <c r="E5" s="1862"/>
      <c r="F5" s="1863" t="s">
        <v>1833</v>
      </c>
      <c r="G5" s="1863" t="s">
        <v>1834</v>
      </c>
      <c r="H5" s="1864" t="s">
        <v>1835</v>
      </c>
    </row>
    <row r="6" customFormat="false" ht="16.5" hidden="false" customHeight="true" outlineLevel="0" collapsed="false">
      <c r="A6" s="1865"/>
      <c r="B6" s="1866"/>
      <c r="C6" s="1867" t="s">
        <v>1836</v>
      </c>
      <c r="D6" s="1867" t="s">
        <v>1837</v>
      </c>
      <c r="E6" s="1867" t="s">
        <v>1838</v>
      </c>
      <c r="F6" s="1863"/>
      <c r="G6" s="1863"/>
      <c r="H6" s="1866"/>
      <c r="I6" s="16"/>
    </row>
    <row r="7" customFormat="false" ht="39.75" hidden="false" customHeight="true" outlineLevel="0" collapsed="false">
      <c r="A7" s="1868" t="s">
        <v>1839</v>
      </c>
      <c r="B7" s="1869"/>
      <c r="C7" s="1870"/>
      <c r="D7" s="1870"/>
      <c r="E7" s="1870"/>
      <c r="F7" s="1870"/>
      <c r="G7" s="1870"/>
      <c r="H7" s="571"/>
    </row>
    <row r="8" customFormat="false" ht="12.75" hidden="false" customHeight="true" outlineLevel="0" collapsed="false">
      <c r="A8" s="1871"/>
      <c r="B8" s="1872"/>
      <c r="C8" s="1872"/>
      <c r="D8" s="1872"/>
      <c r="E8" s="1872"/>
      <c r="F8" s="1872"/>
      <c r="G8" s="1872"/>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3" t="s">
        <v>1840</v>
      </c>
      <c r="B10" s="1805"/>
      <c r="C10" s="1805"/>
      <c r="D10" s="1805"/>
      <c r="E10" s="1805"/>
      <c r="F10" s="1805"/>
      <c r="G10" s="1805"/>
      <c r="H10" s="1805"/>
    </row>
    <row r="11" customFormat="false" ht="18.75" hidden="false" customHeight="true" outlineLevel="0" collapsed="false">
      <c r="A11" s="1874" t="s">
        <v>1841</v>
      </c>
      <c r="B11" s="1874"/>
      <c r="C11" s="1874"/>
      <c r="D11" s="1874"/>
      <c r="E11" s="1874"/>
      <c r="F11" s="1874"/>
      <c r="G11" s="1874"/>
      <c r="H11" s="1874"/>
    </row>
    <row r="12" customFormat="false" ht="33.75" hidden="false" customHeight="true" outlineLevel="0" collapsed="false">
      <c r="A12" s="1875" t="s">
        <v>1842</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98</v>
      </c>
      <c r="B15" s="1877"/>
      <c r="C15" s="1877"/>
      <c r="D15" s="1877"/>
      <c r="E15" s="1877"/>
      <c r="F15" s="1877"/>
      <c r="G15" s="1877"/>
      <c r="H15" s="1878"/>
    </row>
    <row r="16" customFormat="false" ht="35.25" hidden="false" customHeight="true" outlineLevel="0" collapsed="false">
      <c r="A16" s="1879" t="s">
        <v>1843</v>
      </c>
      <c r="B16" s="1879"/>
      <c r="C16" s="1879"/>
      <c r="D16" s="1879"/>
      <c r="E16" s="1879"/>
      <c r="F16" s="1879"/>
      <c r="G16" s="1879"/>
      <c r="H16" s="187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661"/>
      <c r="G1" s="661"/>
      <c r="H1" s="661"/>
      <c r="I1" s="1880"/>
      <c r="J1" s="1880"/>
      <c r="K1" s="1880"/>
      <c r="L1" s="1880"/>
      <c r="M1" s="1880"/>
      <c r="N1" s="1880"/>
      <c r="O1" s="1880"/>
      <c r="P1" s="1881"/>
      <c r="Q1" s="1881"/>
      <c r="S1" s="1882" t="s">
        <v>1845</v>
      </c>
      <c r="T1" s="114" t="s">
        <v>78</v>
      </c>
    </row>
    <row r="2" customFormat="false" ht="15.75" hidden="false" customHeight="true" outlineLevel="0" collapsed="false">
      <c r="A2" s="634" t="s">
        <v>79</v>
      </c>
      <c r="B2" s="1882"/>
      <c r="D2" s="1880"/>
      <c r="E2" s="1880"/>
      <c r="F2" s="1880"/>
      <c r="G2" s="1880"/>
      <c r="H2" s="1880"/>
      <c r="I2" s="1880"/>
      <c r="J2" s="1880"/>
      <c r="K2" s="1880"/>
      <c r="L2" s="1880"/>
      <c r="M2" s="1880"/>
      <c r="N2" s="1880"/>
      <c r="O2" s="1880"/>
      <c r="P2" s="1883"/>
      <c r="Q2" s="1883"/>
      <c r="R2" s="1883"/>
      <c r="S2" s="1883"/>
      <c r="T2" s="114" t="s">
        <v>80</v>
      </c>
    </row>
    <row r="3" customFormat="false" ht="15.75" hidden="false" customHeight="true" outlineLevel="0" collapsed="false">
      <c r="A3" s="634"/>
      <c r="B3" s="1880"/>
      <c r="C3" s="1880"/>
      <c r="D3" s="1880"/>
      <c r="E3" s="1880"/>
      <c r="F3" s="1880"/>
      <c r="G3" s="1880"/>
      <c r="H3" s="1880"/>
      <c r="I3" s="1880"/>
      <c r="J3" s="1880"/>
      <c r="K3" s="1880"/>
      <c r="L3" s="1880"/>
      <c r="M3" s="1880"/>
      <c r="N3" s="1880"/>
      <c r="O3" s="1880"/>
      <c r="P3" s="1883"/>
      <c r="Q3" s="1883"/>
      <c r="R3" s="1883"/>
      <c r="S3" s="1883"/>
      <c r="T3" s="114" t="s">
        <v>81</v>
      </c>
    </row>
    <row r="4" customFormat="false" ht="16.5" hidden="false" customHeight="true" outlineLevel="0" collapsed="false"/>
    <row r="5" customFormat="false" ht="15.75" hidden="false" customHeight="true" outlineLevel="0" collapsed="false">
      <c r="A5" s="1884" t="s">
        <v>82</v>
      </c>
      <c r="B5" s="1884"/>
      <c r="C5" s="1885" t="s">
        <v>1846</v>
      </c>
      <c r="D5" s="1885"/>
      <c r="E5" s="1885"/>
      <c r="F5" s="1885"/>
      <c r="G5" s="1885"/>
      <c r="H5" s="1885"/>
      <c r="I5" s="1886" t="s">
        <v>1847</v>
      </c>
      <c r="J5" s="1886"/>
      <c r="K5" s="1886"/>
      <c r="L5" s="1886"/>
      <c r="M5" s="1886"/>
      <c r="N5" s="1886"/>
      <c r="O5" s="1886" t="s">
        <v>1848</v>
      </c>
      <c r="P5" s="1886"/>
      <c r="Q5" s="1886"/>
      <c r="R5" s="1886"/>
      <c r="S5" s="1886"/>
      <c r="T5" s="1886"/>
    </row>
    <row r="6" customFormat="false" ht="80.1" hidden="false" customHeight="true" outlineLevel="0" collapsed="false">
      <c r="A6" s="1884"/>
      <c r="B6" s="1884"/>
      <c r="C6" s="1887" t="s">
        <v>1849</v>
      </c>
      <c r="D6" s="1888" t="s">
        <v>1850</v>
      </c>
      <c r="E6" s="1888" t="s">
        <v>1851</v>
      </c>
      <c r="F6" s="1888" t="s">
        <v>1852</v>
      </c>
      <c r="G6" s="1889" t="s">
        <v>1853</v>
      </c>
      <c r="H6" s="1890" t="s">
        <v>1854</v>
      </c>
      <c r="I6" s="1891" t="s">
        <v>1849</v>
      </c>
      <c r="J6" s="1888" t="s">
        <v>1850</v>
      </c>
      <c r="K6" s="1888" t="s">
        <v>1851</v>
      </c>
      <c r="L6" s="1888" t="s">
        <v>1852</v>
      </c>
      <c r="M6" s="1889" t="s">
        <v>1853</v>
      </c>
      <c r="N6" s="1890" t="s">
        <v>1854</v>
      </c>
      <c r="O6" s="1891" t="s">
        <v>1849</v>
      </c>
      <c r="P6" s="1888" t="s">
        <v>1850</v>
      </c>
      <c r="Q6" s="1888" t="s">
        <v>1851</v>
      </c>
      <c r="R6" s="1888" t="s">
        <v>1852</v>
      </c>
      <c r="S6" s="1889" t="s">
        <v>1853</v>
      </c>
      <c r="T6" s="1890" t="s">
        <v>1854</v>
      </c>
    </row>
    <row r="7" customFormat="false" ht="18" hidden="false" customHeight="true" outlineLevel="0" collapsed="false">
      <c r="A7" s="1884"/>
      <c r="B7" s="1884"/>
      <c r="C7" s="1892" t="s">
        <v>1855</v>
      </c>
      <c r="D7" s="1892"/>
      <c r="E7" s="1892"/>
      <c r="F7" s="1893" t="s">
        <v>316</v>
      </c>
      <c r="G7" s="1893"/>
      <c r="H7" s="1893"/>
      <c r="I7" s="1894" t="s">
        <v>1855</v>
      </c>
      <c r="J7" s="1894"/>
      <c r="K7" s="1894"/>
      <c r="L7" s="1893" t="s">
        <v>316</v>
      </c>
      <c r="M7" s="1893"/>
      <c r="N7" s="1893"/>
      <c r="O7" s="1894" t="s">
        <v>1855</v>
      </c>
      <c r="P7" s="1894"/>
      <c r="Q7" s="1894"/>
      <c r="R7" s="1893" t="s">
        <v>316</v>
      </c>
      <c r="S7" s="1893"/>
      <c r="T7" s="1893"/>
    </row>
    <row r="8" customFormat="false" ht="17.25" hidden="false" customHeight="true" outlineLevel="0" collapsed="false">
      <c r="A8" s="1895" t="s">
        <v>1669</v>
      </c>
      <c r="B8" s="1895"/>
      <c r="C8" s="1896" t="n">
        <v>43121.2234081718</v>
      </c>
      <c r="D8" s="1896" t="n">
        <v>44238.2249822431</v>
      </c>
      <c r="E8" s="1897" t="n">
        <v>1117.0015740713</v>
      </c>
      <c r="F8" s="1898" t="n">
        <v>2.59037542487643</v>
      </c>
      <c r="G8" s="1899" t="n">
        <v>2.07217141821198</v>
      </c>
      <c r="H8" s="1900" t="n">
        <v>2.1378838936728</v>
      </c>
      <c r="I8" s="1901" t="n">
        <v>3782.74066433831</v>
      </c>
      <c r="J8" s="1902" t="n">
        <v>3848.56548369767</v>
      </c>
      <c r="K8" s="1897" t="n">
        <v>65.82481935936</v>
      </c>
      <c r="L8" s="1898" t="n">
        <v>1.74013566353935</v>
      </c>
      <c r="M8" s="1899" t="n">
        <v>0.122112906957037</v>
      </c>
      <c r="N8" s="1900" t="n">
        <v>0.125985338229536</v>
      </c>
      <c r="O8" s="1901" t="n">
        <v>3073.6895070663</v>
      </c>
      <c r="P8" s="1902" t="n">
        <v>2991.26105771809</v>
      </c>
      <c r="Q8" s="1897" t="n">
        <v>-82.42844934821</v>
      </c>
      <c r="R8" s="1898" t="n">
        <v>-2.68174287476689</v>
      </c>
      <c r="S8" s="1899" t="n">
        <v>-0.152914624967208</v>
      </c>
      <c r="T8" s="1900" t="n">
        <v>-0.157763836983379</v>
      </c>
    </row>
    <row r="9" customFormat="false" ht="15.75" hidden="false" customHeight="true" outlineLevel="0" collapsed="false">
      <c r="A9" s="1903" t="s">
        <v>1670</v>
      </c>
      <c r="B9" s="1904"/>
      <c r="C9" s="1905" t="n">
        <v>43546.5182579291</v>
      </c>
      <c r="D9" s="1906" t="n">
        <v>43563.0317875351</v>
      </c>
      <c r="E9" s="1907" t="n">
        <v>16.513529606</v>
      </c>
      <c r="F9" s="1908" t="n">
        <v>0.0379215842428213</v>
      </c>
      <c r="G9" s="1909" t="n">
        <v>0.0306345710316485</v>
      </c>
      <c r="H9" s="1910" t="n">
        <v>0.0316060512284495</v>
      </c>
      <c r="I9" s="1911" t="n">
        <v>282.266450545181</v>
      </c>
      <c r="J9" s="1912" t="n">
        <v>313.334356370421</v>
      </c>
      <c r="K9" s="1907" t="n">
        <v>31.06790582524</v>
      </c>
      <c r="L9" s="1908" t="n">
        <v>11.0065881953854</v>
      </c>
      <c r="M9" s="1909" t="n">
        <v>0.0576346783828743</v>
      </c>
      <c r="N9" s="1910" t="n">
        <v>0.059462383058096</v>
      </c>
      <c r="O9" s="1911" t="n">
        <v>307.654736191121</v>
      </c>
      <c r="P9" s="1912" t="n">
        <v>229.043581456979</v>
      </c>
      <c r="Q9" s="1907" t="n">
        <v>-78.611154734142</v>
      </c>
      <c r="R9" s="1908" t="n">
        <v>-25.5517453452454</v>
      </c>
      <c r="S9" s="1909" t="n">
        <v>-0.145833087234602</v>
      </c>
      <c r="T9" s="1910" t="n">
        <v>-0.150457730293596</v>
      </c>
    </row>
    <row r="10" customFormat="false" ht="15.75" hidden="false" customHeight="true" outlineLevel="0" collapsed="false">
      <c r="A10" s="1913" t="s">
        <v>1856</v>
      </c>
      <c r="B10" s="1914" t="s">
        <v>1857</v>
      </c>
      <c r="C10" s="1915" t="n">
        <v>43481.2148572274</v>
      </c>
      <c r="D10" s="1912" t="n">
        <v>43501.5165158453</v>
      </c>
      <c r="E10" s="1908" t="n">
        <v>20.3016586179</v>
      </c>
      <c r="F10" s="1916" t="n">
        <v>0.0466906425788318</v>
      </c>
      <c r="G10" s="1909" t="n">
        <v>0.0376620030865095</v>
      </c>
      <c r="H10" s="1910" t="n">
        <v>0.0388563364470975</v>
      </c>
      <c r="I10" s="1911" t="n">
        <v>108.966296839527</v>
      </c>
      <c r="J10" s="1912" t="n">
        <v>109.363212947287</v>
      </c>
      <c r="K10" s="1908" t="n">
        <v>0.39691610776</v>
      </c>
      <c r="L10" s="1916" t="n">
        <v>0.3642558472404</v>
      </c>
      <c r="M10" s="1909" t="n">
        <v>0.000736326817276012</v>
      </c>
      <c r="N10" s="1910" t="n">
        <v>0.000759677133512468</v>
      </c>
      <c r="O10" s="1917" t="n">
        <v>306.564225079966</v>
      </c>
      <c r="P10" s="1918" t="n">
        <v>227.953070345824</v>
      </c>
      <c r="Q10" s="1908" t="n">
        <v>-78.611154734142</v>
      </c>
      <c r="R10" s="1916" t="n">
        <v>-25.642638084609</v>
      </c>
      <c r="S10" s="1909" t="n">
        <v>-0.145833087234602</v>
      </c>
      <c r="T10" s="1910" t="n">
        <v>-0.150457730293596</v>
      </c>
    </row>
    <row r="11" customFormat="false" ht="15.75" hidden="false" customHeight="true" outlineLevel="0" collapsed="false">
      <c r="A11" s="1913" t="s">
        <v>1858</v>
      </c>
      <c r="B11" s="1919" t="s">
        <v>1859</v>
      </c>
      <c r="C11" s="1920" t="n">
        <v>4009.33723032946</v>
      </c>
      <c r="D11" s="1912" t="n">
        <v>4035.12302448416</v>
      </c>
      <c r="E11" s="1908" t="n">
        <v>25.7857941547</v>
      </c>
      <c r="F11" s="1916" t="n">
        <v>0.643143558981231</v>
      </c>
      <c r="G11" s="1909" t="n">
        <v>0.0478357299430771</v>
      </c>
      <c r="H11" s="1910" t="n">
        <v>0.0493526914272517</v>
      </c>
      <c r="I11" s="1911" t="n">
        <v>2.12298681398821</v>
      </c>
      <c r="J11" s="1912" t="n">
        <v>2.16081544168</v>
      </c>
      <c r="K11" s="1908" t="n">
        <v>0.03782862769179</v>
      </c>
      <c r="L11" s="1916" t="n">
        <v>1.78185881525683</v>
      </c>
      <c r="M11" s="1909" t="n">
        <v>7.01766254521909E-005</v>
      </c>
      <c r="N11" s="1910" t="n">
        <v>7.24020589937506E-005</v>
      </c>
      <c r="O11" s="1917" t="n">
        <v>126.950085854419</v>
      </c>
      <c r="P11" s="1918" t="n">
        <v>40.798145076804</v>
      </c>
      <c r="Q11" s="1908" t="n">
        <v>-86.151940777615</v>
      </c>
      <c r="R11" s="1916" t="n">
        <v>-67.8628456198214</v>
      </c>
      <c r="S11" s="1909" t="n">
        <v>-0.159822146581388</v>
      </c>
      <c r="T11" s="1910" t="n">
        <v>-0.164890409174445</v>
      </c>
    </row>
    <row r="12" customFormat="false" ht="15.75" hidden="false" customHeight="true" outlineLevel="0" collapsed="false">
      <c r="A12" s="1913" t="s">
        <v>1860</v>
      </c>
      <c r="B12" s="1921" t="s">
        <v>1861</v>
      </c>
      <c r="C12" s="1920" t="n">
        <v>6259.50989148879</v>
      </c>
      <c r="D12" s="1912" t="n">
        <v>6284.06796269705</v>
      </c>
      <c r="E12" s="1908" t="n">
        <v>24.55807120826</v>
      </c>
      <c r="F12" s="1916" t="n">
        <v>0.392332173508629</v>
      </c>
      <c r="G12" s="1909" t="n">
        <v>0.0455581571462696</v>
      </c>
      <c r="H12" s="1910" t="n">
        <v>0.0470028924887239</v>
      </c>
      <c r="I12" s="1911" t="n">
        <v>7.82972796727548</v>
      </c>
      <c r="J12" s="1912" t="n">
        <v>8.3281118304726</v>
      </c>
      <c r="K12" s="1908" t="n">
        <v>0.49838386319712</v>
      </c>
      <c r="L12" s="1916" t="n">
        <v>6.36527686887879</v>
      </c>
      <c r="M12" s="1909" t="n">
        <v>0.000924561630518542</v>
      </c>
      <c r="N12" s="1910" t="n">
        <v>0.000953881228754238</v>
      </c>
      <c r="O12" s="1917" t="n">
        <v>28.4962025374677</v>
      </c>
      <c r="P12" s="1918" t="n">
        <v>28.562163525304</v>
      </c>
      <c r="Q12" s="1908" t="n">
        <v>0.0659609878363</v>
      </c>
      <c r="R12" s="1916" t="n">
        <v>0.231472905028797</v>
      </c>
      <c r="S12" s="1909" t="n">
        <v>0.00012236551575592</v>
      </c>
      <c r="T12" s="1910" t="n">
        <v>0.000126245957731275</v>
      </c>
    </row>
    <row r="13" customFormat="false" ht="15.75" hidden="false" customHeight="true" outlineLevel="0" collapsed="false">
      <c r="A13" s="1913" t="s">
        <v>1862</v>
      </c>
      <c r="B13" s="1919" t="s">
        <v>1863</v>
      </c>
      <c r="C13" s="1920" t="n">
        <v>15826.5293947661</v>
      </c>
      <c r="D13" s="1912" t="n">
        <v>15818.9521697903</v>
      </c>
      <c r="E13" s="1908" t="n">
        <v>-7.5772249758</v>
      </c>
      <c r="F13" s="1916" t="n">
        <v>-0.0478767314472943</v>
      </c>
      <c r="G13" s="1909" t="n">
        <v>-0.014056657921247</v>
      </c>
      <c r="H13" s="1910" t="n">
        <v>-0.0145024211339778</v>
      </c>
      <c r="I13" s="1911" t="n">
        <v>29.995641504692</v>
      </c>
      <c r="J13" s="1912" t="n">
        <v>29.1998747378024</v>
      </c>
      <c r="K13" s="1908" t="n">
        <v>-0.7957667668896</v>
      </c>
      <c r="L13" s="1916" t="n">
        <v>-2.65294131737471</v>
      </c>
      <c r="M13" s="1909" t="n">
        <v>-0.00147624245855031</v>
      </c>
      <c r="N13" s="1910" t="n">
        <v>-0.00152305689942095</v>
      </c>
      <c r="O13" s="1917" t="n">
        <v>97.2652875023657</v>
      </c>
      <c r="P13" s="1918" t="n">
        <v>90.9088838089457</v>
      </c>
      <c r="Q13" s="1908" t="n">
        <v>-6.35640369342</v>
      </c>
      <c r="R13" s="1916" t="n">
        <v>-6.53512044907631</v>
      </c>
      <c r="S13" s="1909" t="n">
        <v>-0.0117918885361223</v>
      </c>
      <c r="T13" s="1910" t="n">
        <v>-0.0121658316275367</v>
      </c>
    </row>
    <row r="14" customFormat="false" ht="15.75" hidden="false" customHeight="true" outlineLevel="0" collapsed="false">
      <c r="A14" s="1913" t="s">
        <v>1864</v>
      </c>
      <c r="B14" s="1919" t="s">
        <v>1865</v>
      </c>
      <c r="C14" s="1920" t="n">
        <v>17259.8709429199</v>
      </c>
      <c r="D14" s="1912" t="n">
        <v>17237.3825899648</v>
      </c>
      <c r="E14" s="1908" t="n">
        <v>-22.4883529551</v>
      </c>
      <c r="F14" s="1916" t="n">
        <v>-0.130292706298311</v>
      </c>
      <c r="G14" s="1909" t="n">
        <v>-0.041718582424528</v>
      </c>
      <c r="H14" s="1910" t="n">
        <v>-0.0430415575894869</v>
      </c>
      <c r="I14" s="1911" t="n">
        <v>68.8911054041054</v>
      </c>
      <c r="J14" s="1912" t="n">
        <v>69.5475671549608</v>
      </c>
      <c r="K14" s="1908" t="n">
        <v>0.6564617508554</v>
      </c>
      <c r="L14" s="1916" t="n">
        <v>0.952897688322341</v>
      </c>
      <c r="M14" s="1909" t="n">
        <v>0.00121781500478451</v>
      </c>
      <c r="N14" s="1910" t="n">
        <v>0.00125643422224615</v>
      </c>
      <c r="O14" s="1917" t="n">
        <v>52.6083016880458</v>
      </c>
      <c r="P14" s="1918" t="n">
        <v>66.4392638064503</v>
      </c>
      <c r="Q14" s="1908" t="n">
        <v>13.8309621184045</v>
      </c>
      <c r="R14" s="1916" t="n">
        <v>26.2904554502037</v>
      </c>
      <c r="S14" s="1909" t="n">
        <v>0.025658087735426</v>
      </c>
      <c r="T14" s="1910" t="n">
        <v>0.0264717542332202</v>
      </c>
    </row>
    <row r="15" customFormat="false" ht="15.75" hidden="false" customHeight="true" outlineLevel="0" collapsed="false">
      <c r="A15" s="1913" t="s">
        <v>1866</v>
      </c>
      <c r="B15" s="1919" t="s">
        <v>781</v>
      </c>
      <c r="C15" s="1920" t="n">
        <v>125.967397723129</v>
      </c>
      <c r="D15" s="1912" t="n">
        <v>125.990768908974</v>
      </c>
      <c r="E15" s="1908" t="n">
        <v>0.023371185845</v>
      </c>
      <c r="F15" s="1916" t="n">
        <v>0.0185533608437135</v>
      </c>
      <c r="G15" s="1909" t="n">
        <v>4.33563429469599E-005</v>
      </c>
      <c r="H15" s="1910" t="n">
        <v>4.47312545961281E-005</v>
      </c>
      <c r="I15" s="1911" t="n">
        <v>0.126835149466351</v>
      </c>
      <c r="J15" s="1912" t="n">
        <v>0.1268437823709</v>
      </c>
      <c r="K15" s="1908" t="n">
        <v>8.632904549E-006</v>
      </c>
      <c r="L15" s="1916" t="n">
        <v>0.00680639758422172</v>
      </c>
      <c r="M15" s="1909"/>
      <c r="N15" s="1910"/>
      <c r="O15" s="1917" t="n">
        <v>1.24434749766733</v>
      </c>
      <c r="P15" s="1918" t="n">
        <v>1.24461412832009</v>
      </c>
      <c r="Q15" s="1908" t="n">
        <v>0.00026663065276</v>
      </c>
      <c r="R15" s="1916" t="n">
        <v>0.0214273467226575</v>
      </c>
      <c r="S15" s="1909"/>
      <c r="T15" s="1910"/>
    </row>
    <row r="16" customFormat="false" ht="15.75" hidden="false" customHeight="true" outlineLevel="0" collapsed="false">
      <c r="A16" s="1913" t="s">
        <v>1867</v>
      </c>
      <c r="B16" s="1922" t="s">
        <v>1868</v>
      </c>
      <c r="C16" s="1920" t="n">
        <v>65.3034007017875</v>
      </c>
      <c r="D16" s="1912" t="n">
        <v>61.5152716898581</v>
      </c>
      <c r="E16" s="1908" t="n">
        <v>-3.7881290119294</v>
      </c>
      <c r="F16" s="1916" t="n">
        <v>-5.8008143086271</v>
      </c>
      <c r="G16" s="1909" t="n">
        <v>-0.00702743205491546</v>
      </c>
      <c r="H16" s="1910" t="n">
        <v>-0.00725028521870423</v>
      </c>
      <c r="I16" s="1911" t="n">
        <v>173.300153705654</v>
      </c>
      <c r="J16" s="1912" t="n">
        <v>203.971143423134</v>
      </c>
      <c r="K16" s="1908" t="n">
        <v>30.67098971748</v>
      </c>
      <c r="L16" s="1916" t="n">
        <v>17.6981895639711</v>
      </c>
      <c r="M16" s="1909" t="n">
        <v>0.0568983515655982</v>
      </c>
      <c r="N16" s="1910" t="n">
        <v>0.0587027059245835</v>
      </c>
      <c r="O16" s="1917" t="n">
        <v>1.0905111111552</v>
      </c>
      <c r="P16" s="1918" t="n">
        <v>1.0905111111552</v>
      </c>
      <c r="Q16" s="1908"/>
      <c r="R16" s="1916"/>
      <c r="S16" s="1909"/>
      <c r="T16" s="1910"/>
    </row>
    <row r="17" customFormat="false" ht="15.75" hidden="false" customHeight="true" outlineLevel="0" collapsed="false">
      <c r="A17" s="1913" t="s">
        <v>1869</v>
      </c>
      <c r="B17" s="1922" t="s">
        <v>1870</v>
      </c>
      <c r="C17" s="1920" t="s">
        <v>126</v>
      </c>
      <c r="D17" s="1912" t="s">
        <v>126</v>
      </c>
      <c r="E17" s="1908"/>
      <c r="F17" s="1916"/>
      <c r="G17" s="1909"/>
      <c r="H17" s="1910"/>
      <c r="I17" s="1911" t="s">
        <v>126</v>
      </c>
      <c r="J17" s="1912" t="s">
        <v>126</v>
      </c>
      <c r="K17" s="1908"/>
      <c r="L17" s="1916"/>
      <c r="M17" s="1909"/>
      <c r="N17" s="1910"/>
      <c r="O17" s="1917" t="s">
        <v>126</v>
      </c>
      <c r="P17" s="1918" t="s">
        <v>126</v>
      </c>
      <c r="Q17" s="1908"/>
      <c r="R17" s="1916"/>
      <c r="S17" s="1909"/>
      <c r="T17" s="1910"/>
    </row>
    <row r="18" customFormat="false" ht="16.5" hidden="false" customHeight="true" outlineLevel="0" collapsed="false">
      <c r="A18" s="1923" t="s">
        <v>1871</v>
      </c>
      <c r="B18" s="1924" t="s">
        <v>1872</v>
      </c>
      <c r="C18" s="1925" t="n">
        <v>65.3034007017875</v>
      </c>
      <c r="D18" s="1926" t="n">
        <v>61.5152716898581</v>
      </c>
      <c r="E18" s="1927" t="n">
        <v>-3.7881290119294</v>
      </c>
      <c r="F18" s="1927" t="n">
        <v>-5.8008143086271</v>
      </c>
      <c r="G18" s="1928" t="n">
        <v>-0.00702743205491546</v>
      </c>
      <c r="H18" s="1929" t="n">
        <v>-0.00725028521870423</v>
      </c>
      <c r="I18" s="1930" t="n">
        <v>173.300153705654</v>
      </c>
      <c r="J18" s="1926" t="n">
        <v>203.971143423134</v>
      </c>
      <c r="K18" s="1927" t="n">
        <v>30.67098971748</v>
      </c>
      <c r="L18" s="1927" t="n">
        <v>17.6981895639711</v>
      </c>
      <c r="M18" s="1928" t="n">
        <v>0.0568983515655982</v>
      </c>
      <c r="N18" s="1929" t="n">
        <v>0.0587027059245835</v>
      </c>
      <c r="O18" s="1930" t="n">
        <v>1.0905111111552</v>
      </c>
      <c r="P18" s="1926" t="n">
        <v>1.0905111111552</v>
      </c>
      <c r="Q18" s="1927"/>
      <c r="R18" s="1927"/>
      <c r="S18" s="1928"/>
      <c r="T18" s="1929"/>
    </row>
    <row r="19" customFormat="false" ht="15.75" hidden="false" customHeight="true" outlineLevel="0" collapsed="false">
      <c r="A19" s="1903" t="s">
        <v>1680</v>
      </c>
      <c r="B19" s="1931"/>
      <c r="C19" s="1932" t="n">
        <v>2290.1649458</v>
      </c>
      <c r="D19" s="1933" t="n">
        <v>2165.27604954601</v>
      </c>
      <c r="E19" s="1934" t="n">
        <v>-124.88889625399</v>
      </c>
      <c r="F19" s="1934" t="n">
        <v>-5.45327079968787</v>
      </c>
      <c r="G19" s="1935" t="n">
        <v>-0.231683828632671</v>
      </c>
      <c r="H19" s="1936" t="n">
        <v>-0.239030961099555</v>
      </c>
      <c r="I19" s="1937" t="n">
        <v>8.2803112</v>
      </c>
      <c r="J19" s="1933" t="n">
        <v>1.911861378</v>
      </c>
      <c r="K19" s="1934" t="n">
        <v>-6.36844982199999</v>
      </c>
      <c r="L19" s="1934" t="n">
        <v>-76.9107545378246</v>
      </c>
      <c r="M19" s="1935" t="n">
        <v>-0.0118142355443298</v>
      </c>
      <c r="N19" s="1936" t="n">
        <v>-0.0121888873016468</v>
      </c>
      <c r="O19" s="1937" t="n">
        <v>59.58603</v>
      </c>
      <c r="P19" s="1933" t="n">
        <v>59.58603</v>
      </c>
      <c r="Q19" s="1934"/>
      <c r="R19" s="1934"/>
      <c r="S19" s="1935"/>
      <c r="T19" s="1936"/>
    </row>
    <row r="20" customFormat="false" ht="15.75" hidden="false" customHeight="true" outlineLevel="0" collapsed="false">
      <c r="A20" s="1913" t="s">
        <v>1873</v>
      </c>
      <c r="B20" s="1938" t="s">
        <v>1874</v>
      </c>
      <c r="C20" s="1915" t="n">
        <v>1974.1179458</v>
      </c>
      <c r="D20" s="1912" t="n">
        <v>2013.15972682601</v>
      </c>
      <c r="E20" s="1908" t="n">
        <v>39.041781026</v>
      </c>
      <c r="F20" s="1916" t="n">
        <v>1.97768229142859</v>
      </c>
      <c r="G20" s="1909" t="n">
        <v>0.0724271698770263</v>
      </c>
      <c r="H20" s="1910" t="n">
        <v>0.0747239724395033</v>
      </c>
      <c r="I20" s="1911" t="s">
        <v>126</v>
      </c>
      <c r="J20" s="1912" t="s">
        <v>126</v>
      </c>
      <c r="K20" s="1908"/>
      <c r="L20" s="1916"/>
      <c r="M20" s="1909"/>
      <c r="N20" s="1910"/>
      <c r="O20" s="1917" t="s">
        <v>126</v>
      </c>
      <c r="P20" s="1918" t="s">
        <v>126</v>
      </c>
      <c r="Q20" s="1908"/>
      <c r="R20" s="1916"/>
      <c r="S20" s="1909"/>
      <c r="T20" s="1910"/>
    </row>
    <row r="21" customFormat="false" ht="15.75" hidden="false" customHeight="true" outlineLevel="0" collapsed="false">
      <c r="A21" s="1913" t="s">
        <v>1875</v>
      </c>
      <c r="B21" s="1922" t="s">
        <v>1876</v>
      </c>
      <c r="C21" s="1920" t="n">
        <v>119.42784</v>
      </c>
      <c r="D21" s="1912" t="n">
        <v>119.58581052</v>
      </c>
      <c r="E21" s="1908" t="n">
        <v>0.15797052</v>
      </c>
      <c r="F21" s="1916" t="n">
        <v>0.132272776598829</v>
      </c>
      <c r="G21" s="1909" t="n">
        <v>0.00029305419442783</v>
      </c>
      <c r="H21" s="1910" t="n">
        <v>0.000302347497284331</v>
      </c>
      <c r="I21" s="1911" t="n">
        <v>8.2803112</v>
      </c>
      <c r="J21" s="1912" t="n">
        <v>1.911861378</v>
      </c>
      <c r="K21" s="1908" t="n">
        <v>-6.36844982199999</v>
      </c>
      <c r="L21" s="1916" t="n">
        <v>-76.9107545378246</v>
      </c>
      <c r="M21" s="1909" t="n">
        <v>-0.0118142355443298</v>
      </c>
      <c r="N21" s="1910" t="n">
        <v>-0.0121888873016468</v>
      </c>
      <c r="O21" s="1917" t="n">
        <v>59.58603</v>
      </c>
      <c r="P21" s="1918" t="n">
        <v>59.58603</v>
      </c>
      <c r="Q21" s="1908"/>
      <c r="R21" s="1916"/>
      <c r="S21" s="1909"/>
      <c r="T21" s="1910"/>
    </row>
    <row r="22" customFormat="false" ht="15.75" hidden="false" customHeight="true" outlineLevel="0" collapsed="false">
      <c r="A22" s="1913" t="s">
        <v>1877</v>
      </c>
      <c r="B22" s="1922" t="s">
        <v>704</v>
      </c>
      <c r="C22" s="1920" t="n">
        <v>196.01916</v>
      </c>
      <c r="D22" s="1912" t="n">
        <v>31.9305122</v>
      </c>
      <c r="E22" s="1908" t="n">
        <v>-164.0886478</v>
      </c>
      <c r="F22" s="1916" t="n">
        <v>-83.7105147272338</v>
      </c>
      <c r="G22" s="1909" t="n">
        <v>-0.304404052704144</v>
      </c>
      <c r="H22" s="1910" t="n">
        <v>-0.314057281036361</v>
      </c>
      <c r="I22" s="1911" t="s">
        <v>126</v>
      </c>
      <c r="J22" s="1912" t="s">
        <v>126</v>
      </c>
      <c r="K22" s="1908"/>
      <c r="L22" s="1916"/>
      <c r="M22" s="1909"/>
      <c r="N22" s="1910"/>
      <c r="O22" s="1917" t="s">
        <v>126</v>
      </c>
      <c r="P22" s="1918" t="s">
        <v>126</v>
      </c>
      <c r="Q22" s="1908"/>
      <c r="R22" s="1916"/>
      <c r="S22" s="1909"/>
      <c r="T22" s="1910"/>
    </row>
    <row r="23" customFormat="false" ht="15.75" hidden="false" customHeight="true" outlineLevel="0" collapsed="false">
      <c r="A23" s="1913" t="s">
        <v>1878</v>
      </c>
      <c r="B23" s="1922" t="s">
        <v>1879</v>
      </c>
      <c r="C23" s="1920" t="s">
        <v>121</v>
      </c>
      <c r="D23" s="1912" t="s">
        <v>121</v>
      </c>
      <c r="E23" s="1908"/>
      <c r="F23" s="1916"/>
      <c r="G23" s="1939"/>
      <c r="H23" s="1940"/>
      <c r="I23" s="1941"/>
      <c r="J23" s="1942"/>
      <c r="K23" s="1943"/>
      <c r="L23" s="1944"/>
      <c r="M23" s="1945"/>
      <c r="N23" s="1946"/>
      <c r="O23" s="1941"/>
      <c r="P23" s="1942"/>
      <c r="Q23" s="1943"/>
      <c r="R23" s="1944"/>
      <c r="S23" s="1945"/>
      <c r="T23" s="1946"/>
    </row>
    <row r="24" customFormat="false" ht="16.5" hidden="false" customHeight="true" outlineLevel="0" collapsed="false">
      <c r="A24" s="1923" t="s">
        <v>1880</v>
      </c>
      <c r="B24" s="1924" t="s">
        <v>533</v>
      </c>
      <c r="C24" s="1925" t="n">
        <v>0.6</v>
      </c>
      <c r="D24" s="1926" t="n">
        <v>0.6</v>
      </c>
      <c r="E24" s="1927"/>
      <c r="F24" s="1927"/>
      <c r="G24" s="1928"/>
      <c r="H24" s="1929"/>
      <c r="I24" s="1930" t="s">
        <v>121</v>
      </c>
      <c r="J24" s="1926" t="s">
        <v>121</v>
      </c>
      <c r="K24" s="1927"/>
      <c r="L24" s="1927"/>
      <c r="M24" s="1928"/>
      <c r="N24" s="1929"/>
      <c r="O24" s="1930" t="s">
        <v>121</v>
      </c>
      <c r="P24" s="1926" t="s">
        <v>121</v>
      </c>
      <c r="Q24" s="1927"/>
      <c r="R24" s="1927"/>
      <c r="S24" s="1928"/>
      <c r="T24" s="1929"/>
    </row>
    <row r="25" customFormat="false" ht="16.5" hidden="false" customHeight="true" outlineLevel="0" collapsed="false">
      <c r="A25" s="1947" t="s">
        <v>1693</v>
      </c>
      <c r="B25" s="1948"/>
      <c r="C25" s="1949" t="n">
        <v>156.545573978</v>
      </c>
      <c r="D25" s="1950" t="n">
        <v>156.973562953</v>
      </c>
      <c r="E25" s="1951" t="n">
        <v>0.427988975</v>
      </c>
      <c r="F25" s="1951" t="n">
        <v>0.27339576848091</v>
      </c>
      <c r="G25" s="1952" t="n">
        <v>0.000793970699676229</v>
      </c>
      <c r="H25" s="1953" t="n">
        <v>0.000819149012464707</v>
      </c>
      <c r="I25" s="1954"/>
      <c r="J25" s="1955"/>
      <c r="K25" s="1956"/>
      <c r="L25" s="1956"/>
      <c r="M25" s="1957"/>
      <c r="N25" s="1958"/>
      <c r="O25" s="1959" t="n">
        <v>48.616835</v>
      </c>
      <c r="P25" s="1950" t="n">
        <v>48.616835</v>
      </c>
      <c r="Q25" s="1951"/>
      <c r="R25" s="1951"/>
      <c r="S25" s="1952"/>
      <c r="T25" s="1953"/>
    </row>
    <row r="26" customFormat="false" ht="15.75" hidden="false" customHeight="true" outlineLevel="0" collapsed="false">
      <c r="A26" s="1903" t="s">
        <v>1694</v>
      </c>
      <c r="B26" s="1960"/>
      <c r="C26" s="1961"/>
      <c r="D26" s="1962"/>
      <c r="E26" s="1963"/>
      <c r="F26" s="1964"/>
      <c r="G26" s="1965"/>
      <c r="H26" s="1966"/>
      <c r="I26" s="1967" t="n">
        <v>3087.81897568164</v>
      </c>
      <c r="J26" s="1968" t="n">
        <v>3087.63464291039</v>
      </c>
      <c r="K26" s="1934" t="n">
        <v>-0.18433277125</v>
      </c>
      <c r="L26" s="1969" t="n">
        <v>-0.00596967544736715</v>
      </c>
      <c r="M26" s="1970" t="n">
        <v>-0.00034195932117789</v>
      </c>
      <c r="N26" s="1971" t="n">
        <v>-0.000352803498114222</v>
      </c>
      <c r="O26" s="1967" t="n">
        <v>2406.27172517252</v>
      </c>
      <c r="P26" s="1968" t="n">
        <v>2405.01050211144</v>
      </c>
      <c r="Q26" s="1934" t="n">
        <v>-1.26122306108</v>
      </c>
      <c r="R26" s="1969" t="n">
        <v>-0.0524139916490835</v>
      </c>
      <c r="S26" s="1970" t="n">
        <v>-0.00233971951322691</v>
      </c>
      <c r="T26" s="1971" t="n">
        <v>-0.00241391644488365</v>
      </c>
    </row>
    <row r="27" customFormat="false" ht="15.75" hidden="false" customHeight="true" outlineLevel="0" collapsed="false">
      <c r="A27" s="1913" t="s">
        <v>1881</v>
      </c>
      <c r="B27" s="1904" t="s">
        <v>1882</v>
      </c>
      <c r="C27" s="1972"/>
      <c r="D27" s="1972"/>
      <c r="E27" s="1973"/>
      <c r="F27" s="1973"/>
      <c r="G27" s="1974"/>
      <c r="H27" s="1975"/>
      <c r="I27" s="1911" t="n">
        <v>2450.69756513681</v>
      </c>
      <c r="J27" s="1912" t="n">
        <v>2450.65749793811</v>
      </c>
      <c r="K27" s="1976" t="n">
        <v>-0.0400671987</v>
      </c>
      <c r="L27" s="1976" t="n">
        <v>-0.00163493036730098</v>
      </c>
      <c r="M27" s="1977" t="n">
        <v>-7.43294422149671E-005</v>
      </c>
      <c r="N27" s="1978" t="n">
        <v>-7.66865694316827E-005</v>
      </c>
      <c r="O27" s="1979"/>
      <c r="P27" s="1980"/>
      <c r="Q27" s="1973"/>
      <c r="R27" s="1973"/>
      <c r="S27" s="1974"/>
      <c r="T27" s="1975"/>
    </row>
    <row r="28" customFormat="false" ht="15.75" hidden="false" customHeight="true" outlineLevel="0" collapsed="false">
      <c r="A28" s="1913" t="s">
        <v>1883</v>
      </c>
      <c r="B28" s="1919" t="s">
        <v>1884</v>
      </c>
      <c r="C28" s="1981"/>
      <c r="D28" s="1981"/>
      <c r="E28" s="1982"/>
      <c r="F28" s="1982"/>
      <c r="G28" s="1974"/>
      <c r="H28" s="1975"/>
      <c r="I28" s="1911" t="n">
        <v>637.121410544827</v>
      </c>
      <c r="J28" s="1918" t="n">
        <v>636.97714497228</v>
      </c>
      <c r="K28" s="1983" t="n">
        <v>-0.144265572548</v>
      </c>
      <c r="L28" s="1983" t="n">
        <v>-0.0226433408389195</v>
      </c>
      <c r="M28" s="1977" t="n">
        <v>-0.000267629878959212</v>
      </c>
      <c r="N28" s="1978" t="n">
        <v>-0.000276116928678711</v>
      </c>
      <c r="O28" s="1917" t="n">
        <v>317.858663134451</v>
      </c>
      <c r="P28" s="1918" t="n">
        <v>317.309944107499</v>
      </c>
      <c r="Q28" s="1983" t="n">
        <v>-0.548719026952</v>
      </c>
      <c r="R28" s="1983" t="n">
        <v>-0.17262987943788</v>
      </c>
      <c r="S28" s="1977" t="n">
        <v>-0.00101793937508493</v>
      </c>
      <c r="T28" s="1978" t="n">
        <v>-0.00105022015823731</v>
      </c>
    </row>
    <row r="29" customFormat="false" ht="15.75" hidden="false" customHeight="true" outlineLevel="0" collapsed="false">
      <c r="A29" s="1913" t="s">
        <v>1885</v>
      </c>
      <c r="B29" s="1919" t="s">
        <v>1020</v>
      </c>
      <c r="C29" s="1981"/>
      <c r="D29" s="1981"/>
      <c r="E29" s="1982"/>
      <c r="F29" s="1982"/>
      <c r="G29" s="1984"/>
      <c r="H29" s="1985"/>
      <c r="I29" s="1917" t="s">
        <v>126</v>
      </c>
      <c r="J29" s="1918" t="s">
        <v>126</v>
      </c>
      <c r="K29" s="1986"/>
      <c r="L29" s="1986"/>
      <c r="M29" s="1987"/>
      <c r="N29" s="1988"/>
      <c r="O29" s="1989"/>
      <c r="P29" s="1942"/>
      <c r="Q29" s="1982"/>
      <c r="R29" s="1982"/>
      <c r="S29" s="1984"/>
      <c r="T29" s="1985"/>
    </row>
    <row r="30" customFormat="false" ht="18.75" hidden="false" customHeight="true" outlineLevel="0" collapsed="false">
      <c r="A30" s="1913" t="s">
        <v>1886</v>
      </c>
      <c r="B30" s="1990" t="s">
        <v>1887</v>
      </c>
      <c r="C30" s="1942"/>
      <c r="D30" s="1942"/>
      <c r="E30" s="1944"/>
      <c r="F30" s="1944"/>
      <c r="G30" s="1991"/>
      <c r="H30" s="1992"/>
      <c r="I30" s="1911" t="s">
        <v>97</v>
      </c>
      <c r="J30" s="1918" t="s">
        <v>97</v>
      </c>
      <c r="K30" s="1916"/>
      <c r="L30" s="1916"/>
      <c r="M30" s="1909"/>
      <c r="N30" s="1910"/>
      <c r="O30" s="1917" t="n">
        <v>2088.41306203807</v>
      </c>
      <c r="P30" s="1918" t="n">
        <v>2087.70055800394</v>
      </c>
      <c r="Q30" s="1916" t="n">
        <v>-0.71250403413</v>
      </c>
      <c r="R30" s="1916" t="n">
        <v>-0.0341170071709376</v>
      </c>
      <c r="S30" s="1909" t="n">
        <v>-0.00132178013814569</v>
      </c>
      <c r="T30" s="1910" t="n">
        <v>-0.00136369628665016</v>
      </c>
    </row>
    <row r="31" customFormat="false" ht="15.75" hidden="false" customHeight="true" outlineLevel="0" collapsed="false">
      <c r="A31" s="1913" t="s">
        <v>1888</v>
      </c>
      <c r="B31" s="1919" t="s">
        <v>1106</v>
      </c>
      <c r="C31" s="1981"/>
      <c r="D31" s="1981"/>
      <c r="E31" s="1982"/>
      <c r="F31" s="1982"/>
      <c r="G31" s="1974"/>
      <c r="H31" s="1975"/>
      <c r="I31" s="1911" t="s">
        <v>121</v>
      </c>
      <c r="J31" s="1918" t="s">
        <v>121</v>
      </c>
      <c r="K31" s="1986"/>
      <c r="L31" s="1986"/>
      <c r="M31" s="1993"/>
      <c r="N31" s="1994"/>
      <c r="O31" s="1917" t="s">
        <v>121</v>
      </c>
      <c r="P31" s="1918" t="s">
        <v>121</v>
      </c>
      <c r="Q31" s="1986"/>
      <c r="R31" s="1986"/>
      <c r="S31" s="1993"/>
      <c r="T31" s="1994"/>
    </row>
    <row r="32" customFormat="false" ht="15.75" hidden="false" customHeight="true" outlineLevel="0" collapsed="false">
      <c r="A32" s="1913" t="s">
        <v>1889</v>
      </c>
      <c r="B32" s="1919" t="s">
        <v>1124</v>
      </c>
      <c r="C32" s="1981"/>
      <c r="D32" s="1981"/>
      <c r="E32" s="1982"/>
      <c r="F32" s="1982"/>
      <c r="G32" s="1974"/>
      <c r="H32" s="1975"/>
      <c r="I32" s="1911" t="s">
        <v>126</v>
      </c>
      <c r="J32" s="1918" t="s">
        <v>126</v>
      </c>
      <c r="K32" s="1986"/>
      <c r="L32" s="1986"/>
      <c r="M32" s="1993"/>
      <c r="N32" s="1994"/>
      <c r="O32" s="1917" t="s">
        <v>126</v>
      </c>
      <c r="P32" s="1918" t="s">
        <v>126</v>
      </c>
      <c r="Q32" s="1986"/>
      <c r="R32" s="1986"/>
      <c r="S32" s="1993"/>
      <c r="T32" s="1994"/>
    </row>
    <row r="33" customFormat="false" ht="16.5" hidden="false" customHeight="true" outlineLevel="0" collapsed="false">
      <c r="A33" s="1995" t="s">
        <v>1890</v>
      </c>
      <c r="B33" s="1996" t="s">
        <v>533</v>
      </c>
      <c r="C33" s="1997"/>
      <c r="D33" s="1997"/>
      <c r="E33" s="1998"/>
      <c r="F33" s="1998"/>
      <c r="G33" s="1999"/>
      <c r="H33" s="2000"/>
      <c r="I33" s="1930" t="s">
        <v>97</v>
      </c>
      <c r="J33" s="1926" t="s">
        <v>97</v>
      </c>
      <c r="K33" s="2001"/>
      <c r="L33" s="2001"/>
      <c r="M33" s="2002"/>
      <c r="N33" s="2003"/>
      <c r="O33" s="1930" t="s">
        <v>97</v>
      </c>
      <c r="P33" s="1926" t="s">
        <v>97</v>
      </c>
      <c r="Q33" s="2001"/>
      <c r="R33" s="2001"/>
      <c r="S33" s="2002"/>
      <c r="T33" s="2003"/>
    </row>
    <row r="34" customFormat="false" ht="18.75" hidden="false" customHeight="true" outlineLevel="0" collapsed="false">
      <c r="A34" s="2004" t="s">
        <v>1891</v>
      </c>
      <c r="B34" s="2005"/>
      <c r="C34" s="1932" t="n">
        <v>-2897.46013681534</v>
      </c>
      <c r="D34" s="1933" t="n">
        <v>-1672.461185071</v>
      </c>
      <c r="E34" s="2006" t="n">
        <v>1224.99895174434</v>
      </c>
      <c r="F34" s="2006" t="n">
        <v>-42.2783711906651</v>
      </c>
      <c r="G34" s="2007"/>
      <c r="H34" s="2006" t="n">
        <v>2.34458535197473</v>
      </c>
      <c r="I34" s="2008" t="n">
        <v>0.7518</v>
      </c>
      <c r="J34" s="2009" t="n">
        <v>10.9487973</v>
      </c>
      <c r="K34" s="2006" t="n">
        <v>10.1969973</v>
      </c>
      <c r="L34" s="2006" t="n">
        <v>1356.34441340782</v>
      </c>
      <c r="M34" s="2007"/>
      <c r="N34" s="2006" t="n">
        <v>0.0195165313975676</v>
      </c>
      <c r="O34" s="2008" t="n">
        <v>4.60992289</v>
      </c>
      <c r="P34" s="2009" t="n">
        <v>4.62947769</v>
      </c>
      <c r="Q34" s="2006" t="n">
        <v>0.0195548</v>
      </c>
      <c r="R34" s="2006" t="n">
        <v>0.424189307860633</v>
      </c>
      <c r="S34" s="2007"/>
      <c r="T34" s="2006" t="n">
        <v>3.74268872438708E-005</v>
      </c>
      <c r="U34" s="16"/>
    </row>
    <row r="35" customFormat="false" ht="12.75" hidden="false" customHeight="true" outlineLevel="0" collapsed="false">
      <c r="A35" s="1913" t="s">
        <v>1892</v>
      </c>
      <c r="B35" s="1904" t="s">
        <v>1191</v>
      </c>
      <c r="C35" s="2009" t="n">
        <v>-4486.12409990668</v>
      </c>
      <c r="D35" s="2009" t="n">
        <v>-3240.813410764</v>
      </c>
      <c r="E35" s="2006" t="n">
        <v>1245.31068914268</v>
      </c>
      <c r="F35" s="2006" t="n">
        <v>-27.7591671877419</v>
      </c>
      <c r="G35" s="2007"/>
      <c r="H35" s="2006" t="n">
        <v>2.3834609786922</v>
      </c>
      <c r="I35" s="2008" t="n">
        <v>0.7518</v>
      </c>
      <c r="J35" s="2009" t="n">
        <v>1.9152</v>
      </c>
      <c r="K35" s="2006" t="n">
        <v>1.1634</v>
      </c>
      <c r="L35" s="2006" t="n">
        <v>154.748603351955</v>
      </c>
      <c r="M35" s="2007"/>
      <c r="N35" s="2006" t="n">
        <v>0.00222668810826597</v>
      </c>
      <c r="O35" s="2008" t="n">
        <v>0.434</v>
      </c>
      <c r="P35" s="2009" t="n">
        <v>0.434</v>
      </c>
      <c r="Q35" s="2010"/>
      <c r="R35" s="2010"/>
      <c r="S35" s="1974"/>
      <c r="T35" s="2010"/>
      <c r="U35" s="16"/>
    </row>
    <row r="36" customFormat="false" ht="15.75" hidden="false" customHeight="true" outlineLevel="0" collapsed="false">
      <c r="A36" s="1913" t="s">
        <v>1893</v>
      </c>
      <c r="B36" s="1904" t="s">
        <v>1253</v>
      </c>
      <c r="C36" s="2009" t="n">
        <v>852.835496245334</v>
      </c>
      <c r="D36" s="2009" t="n">
        <v>834.353691328667</v>
      </c>
      <c r="E36" s="2006" t="n">
        <v>-18.481804916667</v>
      </c>
      <c r="F36" s="2006" t="n">
        <v>-2.16710080643149</v>
      </c>
      <c r="G36" s="2007"/>
      <c r="H36" s="2006" t="n">
        <v>-0.035373229523151</v>
      </c>
      <c r="I36" s="2011" t="s">
        <v>97</v>
      </c>
      <c r="J36" s="2012" t="s">
        <v>97</v>
      </c>
      <c r="K36" s="2010"/>
      <c r="L36" s="2010"/>
      <c r="M36" s="1974"/>
      <c r="N36" s="2010"/>
      <c r="O36" s="2008" t="n">
        <v>4.17592289</v>
      </c>
      <c r="P36" s="2009" t="n">
        <v>4.19383469</v>
      </c>
      <c r="Q36" s="2006" t="n">
        <v>0.0179118</v>
      </c>
      <c r="R36" s="2006" t="n">
        <v>0.428930334008161</v>
      </c>
      <c r="S36" s="2007"/>
      <c r="T36" s="2006" t="n">
        <v>3.42822692604765E-005</v>
      </c>
      <c r="U36" s="16"/>
    </row>
    <row r="37" customFormat="false" ht="15.75" hidden="false" customHeight="true" outlineLevel="0" collapsed="false">
      <c r="A37" s="1913" t="s">
        <v>1894</v>
      </c>
      <c r="B37" s="1904" t="s">
        <v>1285</v>
      </c>
      <c r="C37" s="2009" t="n">
        <v>216.041453294333</v>
      </c>
      <c r="D37" s="2009" t="n">
        <v>211.193831720667</v>
      </c>
      <c r="E37" s="2006" t="n">
        <v>-4.847621573666</v>
      </c>
      <c r="F37" s="2006" t="n">
        <v>-2.24383862436911</v>
      </c>
      <c r="G37" s="2007"/>
      <c r="H37" s="2006" t="n">
        <v>-0.00927809980355479</v>
      </c>
      <c r="I37" s="2011" t="s">
        <v>97</v>
      </c>
      <c r="J37" s="2009" t="n">
        <v>0.0035973</v>
      </c>
      <c r="K37" s="2006" t="n">
        <v>0.0035973</v>
      </c>
      <c r="L37" s="2006" t="n">
        <v>100</v>
      </c>
      <c r="M37" s="2007"/>
      <c r="N37" s="2006" t="n">
        <v>6.88504824812203E-006</v>
      </c>
      <c r="O37" s="2011" t="s">
        <v>97</v>
      </c>
      <c r="P37" s="2009" t="n">
        <v>0.001643</v>
      </c>
      <c r="Q37" s="2006" t="n">
        <v>0.001643</v>
      </c>
      <c r="R37" s="2006" t="n">
        <v>100</v>
      </c>
      <c r="S37" s="2007"/>
      <c r="T37" s="2006" t="n">
        <v>3.14461798339435E-006</v>
      </c>
      <c r="U37" s="16"/>
    </row>
    <row r="38" customFormat="false" ht="18.75" hidden="false" customHeight="true" outlineLevel="0" collapsed="false">
      <c r="A38" s="1913" t="s">
        <v>1895</v>
      </c>
      <c r="B38" s="1904" t="s">
        <v>1316</v>
      </c>
      <c r="C38" s="2009" t="n">
        <v>21.1328819716667</v>
      </c>
      <c r="D38" s="2009" t="n">
        <v>21.3492856756667</v>
      </c>
      <c r="E38" s="2006" t="n">
        <v>0.216403704</v>
      </c>
      <c r="F38" s="2006" t="n">
        <v>1.02401416091821</v>
      </c>
      <c r="G38" s="2007"/>
      <c r="H38" s="2006" t="n">
        <v>0.000414185623415428</v>
      </c>
      <c r="I38" s="2011" t="s">
        <v>1166</v>
      </c>
      <c r="J38" s="2009" t="n">
        <v>9.03</v>
      </c>
      <c r="K38" s="2006" t="n">
        <v>9.03</v>
      </c>
      <c r="L38" s="2006" t="n">
        <v>100</v>
      </c>
      <c r="M38" s="2007"/>
      <c r="N38" s="2006" t="n">
        <v>0.0172829582410535</v>
      </c>
      <c r="O38" s="2011" t="s">
        <v>1166</v>
      </c>
      <c r="P38" s="2012" t="s">
        <v>1166</v>
      </c>
      <c r="Q38" s="2010"/>
      <c r="R38" s="2010"/>
      <c r="S38" s="1974"/>
      <c r="T38" s="2010"/>
      <c r="U38" s="16"/>
    </row>
    <row r="39" customFormat="false" ht="16.5" hidden="false" customHeight="true" outlineLevel="0" collapsed="false">
      <c r="A39" s="1913" t="s">
        <v>1896</v>
      </c>
      <c r="B39" s="1904" t="s">
        <v>1897</v>
      </c>
      <c r="C39" s="2009" t="n">
        <v>398.533528759667</v>
      </c>
      <c r="D39" s="2009" t="n">
        <v>400.556502588</v>
      </c>
      <c r="E39" s="2006" t="n">
        <v>2.022973828333</v>
      </c>
      <c r="F39" s="2006" t="n">
        <v>0.507604425311288</v>
      </c>
      <c r="G39" s="2007"/>
      <c r="H39" s="2006" t="n">
        <v>0.00387186846044556</v>
      </c>
      <c r="I39" s="2011" t="s">
        <v>1166</v>
      </c>
      <c r="J39" s="2012" t="s">
        <v>1166</v>
      </c>
      <c r="K39" s="2010"/>
      <c r="L39" s="2010"/>
      <c r="M39" s="1974"/>
      <c r="N39" s="2010"/>
      <c r="O39" s="2011" t="s">
        <v>1166</v>
      </c>
      <c r="P39" s="2012" t="s">
        <v>1166</v>
      </c>
      <c r="Q39" s="2010"/>
      <c r="R39" s="2010"/>
      <c r="S39" s="1974"/>
      <c r="T39" s="2010"/>
      <c r="U39" s="16"/>
    </row>
    <row r="40" customFormat="false" ht="16.5" hidden="false" customHeight="true" outlineLevel="0" collapsed="false">
      <c r="A40" s="1913" t="s">
        <v>1898</v>
      </c>
      <c r="B40" s="1904" t="s">
        <v>1899</v>
      </c>
      <c r="C40" s="2009" t="n">
        <v>100.120602820333</v>
      </c>
      <c r="D40" s="2009" t="n">
        <v>100.89891438</v>
      </c>
      <c r="E40" s="2006" t="n">
        <v>0.778311559667</v>
      </c>
      <c r="F40" s="2006" t="n">
        <v>0.777374024668372</v>
      </c>
      <c r="G40" s="2007"/>
      <c r="H40" s="2006" t="n">
        <v>0.00148964852538804</v>
      </c>
      <c r="I40" s="2011" t="s">
        <v>1166</v>
      </c>
      <c r="J40" s="2012" t="s">
        <v>1166</v>
      </c>
      <c r="K40" s="2010"/>
      <c r="L40" s="2010"/>
      <c r="M40" s="1974"/>
      <c r="N40" s="2010"/>
      <c r="O40" s="2011" t="s">
        <v>1166</v>
      </c>
      <c r="P40" s="2012" t="s">
        <v>1166</v>
      </c>
      <c r="Q40" s="2010"/>
      <c r="R40" s="2010"/>
      <c r="S40" s="1974"/>
      <c r="T40" s="2010"/>
      <c r="U40" s="16"/>
    </row>
    <row r="41" customFormat="false" ht="16.5" hidden="false" customHeight="true" outlineLevel="0" collapsed="false">
      <c r="A41" s="1995" t="s">
        <v>1900</v>
      </c>
      <c r="B41" s="1904" t="s">
        <v>1901</v>
      </c>
      <c r="C41" s="2012" t="s">
        <v>508</v>
      </c>
      <c r="D41" s="2012" t="s">
        <v>508</v>
      </c>
      <c r="E41" s="2010"/>
      <c r="F41" s="2010"/>
      <c r="G41" s="1974"/>
      <c r="H41" s="2010"/>
      <c r="I41" s="2011" t="s">
        <v>508</v>
      </c>
      <c r="J41" s="2012" t="s">
        <v>508</v>
      </c>
      <c r="K41" s="2010"/>
      <c r="L41" s="2010"/>
      <c r="M41" s="1974"/>
      <c r="N41" s="2010"/>
      <c r="O41" s="2011" t="s">
        <v>508</v>
      </c>
      <c r="P41" s="2012" t="s">
        <v>508</v>
      </c>
      <c r="Q41" s="2010"/>
      <c r="R41" s="2010"/>
      <c r="S41" s="1974"/>
      <c r="T41" s="201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3" t="s">
        <v>190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1880"/>
      <c r="G1" s="1880"/>
      <c r="H1" s="1880"/>
      <c r="I1" s="1880"/>
      <c r="J1" s="1880"/>
      <c r="K1" s="1881"/>
      <c r="L1" s="663"/>
      <c r="M1" s="663"/>
      <c r="N1" s="1571"/>
      <c r="O1" s="1571"/>
      <c r="P1" s="1571"/>
      <c r="Q1" s="1571"/>
      <c r="S1" s="1882" t="s">
        <v>1845</v>
      </c>
      <c r="T1" s="114" t="s">
        <v>78</v>
      </c>
    </row>
    <row r="2" customFormat="false" ht="15.75" hidden="false" customHeight="true" outlineLevel="0" collapsed="false">
      <c r="A2" s="634" t="s">
        <v>113</v>
      </c>
      <c r="B2" s="1882"/>
      <c r="D2" s="1880"/>
      <c r="E2" s="1880"/>
      <c r="F2" s="1880"/>
      <c r="G2" s="1880"/>
      <c r="H2" s="1880"/>
      <c r="I2" s="1880"/>
      <c r="J2" s="1880"/>
      <c r="K2" s="1883"/>
      <c r="L2" s="663"/>
      <c r="M2" s="663"/>
      <c r="N2" s="1571"/>
      <c r="O2" s="1571"/>
      <c r="P2" s="1571"/>
      <c r="Q2" s="1571"/>
      <c r="R2" s="1571"/>
      <c r="S2" s="1571"/>
      <c r="T2" s="114" t="s">
        <v>80</v>
      </c>
    </row>
    <row r="3" customFormat="false" ht="15.75" hidden="false" customHeight="true" outlineLevel="0" collapsed="false">
      <c r="A3" s="634"/>
      <c r="B3" s="1880"/>
      <c r="C3" s="1881"/>
      <c r="D3" s="1880"/>
      <c r="E3" s="1880"/>
      <c r="F3" s="1880"/>
      <c r="G3" s="1880"/>
      <c r="H3" s="1880"/>
      <c r="I3" s="1880"/>
      <c r="J3" s="1880"/>
      <c r="K3" s="1883"/>
      <c r="L3" s="2014"/>
      <c r="M3" s="2014"/>
      <c r="N3" s="1571"/>
      <c r="O3" s="1571"/>
      <c r="P3" s="1571"/>
      <c r="Q3" s="1571"/>
      <c r="R3" s="1571"/>
      <c r="S3" s="1571"/>
      <c r="T3" s="114" t="s">
        <v>81</v>
      </c>
    </row>
    <row r="4" customFormat="false" ht="16.5" hidden="false" customHeight="true" outlineLevel="0" collapsed="false">
      <c r="A4" s="2015"/>
      <c r="B4" s="1880"/>
      <c r="C4" s="1880"/>
      <c r="D4" s="1880"/>
      <c r="E4" s="1880"/>
      <c r="F4" s="1880"/>
      <c r="G4" s="1880"/>
      <c r="H4" s="1880"/>
      <c r="I4" s="1880"/>
      <c r="J4" s="1880"/>
      <c r="K4" s="1881"/>
      <c r="L4" s="1880"/>
      <c r="M4" s="1880"/>
      <c r="N4" s="1571"/>
      <c r="O4" s="1571"/>
      <c r="P4" s="1571"/>
      <c r="Q4" s="1571"/>
      <c r="R4" s="1571"/>
      <c r="S4" s="1571"/>
      <c r="T4" s="1571"/>
    </row>
    <row r="5" customFormat="false" ht="15.75" hidden="false" customHeight="true" outlineLevel="0" collapsed="false">
      <c r="A5" s="1884" t="s">
        <v>82</v>
      </c>
      <c r="B5" s="1884"/>
      <c r="C5" s="1885" t="s">
        <v>1846</v>
      </c>
      <c r="D5" s="1885"/>
      <c r="E5" s="1885"/>
      <c r="F5" s="1885"/>
      <c r="G5" s="1885"/>
      <c r="H5" s="1885"/>
      <c r="I5" s="1886" t="s">
        <v>1847</v>
      </c>
      <c r="J5" s="1886"/>
      <c r="K5" s="1886"/>
      <c r="L5" s="1886"/>
      <c r="M5" s="1886"/>
      <c r="N5" s="1886"/>
      <c r="O5" s="1886" t="s">
        <v>1848</v>
      </c>
      <c r="P5" s="1886"/>
      <c r="Q5" s="1886"/>
      <c r="R5" s="1886"/>
      <c r="S5" s="1886"/>
      <c r="T5" s="1886"/>
    </row>
    <row r="6" customFormat="false" ht="80.1" hidden="false" customHeight="true" outlineLevel="0" collapsed="false">
      <c r="A6" s="1884"/>
      <c r="B6" s="1884"/>
      <c r="C6" s="1887" t="s">
        <v>1849</v>
      </c>
      <c r="D6" s="1888" t="s">
        <v>1850</v>
      </c>
      <c r="E6" s="1888" t="s">
        <v>1851</v>
      </c>
      <c r="F6" s="1888" t="s">
        <v>1852</v>
      </c>
      <c r="G6" s="1889" t="s">
        <v>1853</v>
      </c>
      <c r="H6" s="1890" t="s">
        <v>1854</v>
      </c>
      <c r="I6" s="1888" t="s">
        <v>1849</v>
      </c>
      <c r="J6" s="1888" t="s">
        <v>1850</v>
      </c>
      <c r="K6" s="1888" t="s">
        <v>1851</v>
      </c>
      <c r="L6" s="1888" t="s">
        <v>1852</v>
      </c>
      <c r="M6" s="1889" t="s">
        <v>1853</v>
      </c>
      <c r="N6" s="1890" t="s">
        <v>1854</v>
      </c>
      <c r="O6" s="1891" t="s">
        <v>1849</v>
      </c>
      <c r="P6" s="1888" t="s">
        <v>1850</v>
      </c>
      <c r="Q6" s="1887" t="s">
        <v>1851</v>
      </c>
      <c r="R6" s="1888" t="s">
        <v>1852</v>
      </c>
      <c r="S6" s="1889" t="s">
        <v>1853</v>
      </c>
      <c r="T6" s="1890" t="s">
        <v>1854</v>
      </c>
    </row>
    <row r="7" customFormat="false" ht="18" hidden="false" customHeight="true" outlineLevel="0" collapsed="false">
      <c r="A7" s="1884"/>
      <c r="B7" s="1884"/>
      <c r="C7" s="1892" t="s">
        <v>1855</v>
      </c>
      <c r="D7" s="1892"/>
      <c r="E7" s="1892"/>
      <c r="F7" s="1893" t="s">
        <v>316</v>
      </c>
      <c r="G7" s="1893"/>
      <c r="H7" s="1893"/>
      <c r="I7" s="2016" t="s">
        <v>1855</v>
      </c>
      <c r="J7" s="2016"/>
      <c r="K7" s="2016"/>
      <c r="L7" s="1893" t="s">
        <v>316</v>
      </c>
      <c r="M7" s="1893"/>
      <c r="N7" s="1893"/>
      <c r="O7" s="2016" t="s">
        <v>1855</v>
      </c>
      <c r="P7" s="2016"/>
      <c r="Q7" s="2016"/>
      <c r="R7" s="1893" t="s">
        <v>316</v>
      </c>
      <c r="S7" s="1893"/>
      <c r="T7" s="1893"/>
    </row>
    <row r="8" customFormat="false" ht="16.5" hidden="false" customHeight="true" outlineLevel="0" collapsed="false">
      <c r="A8" s="1903" t="s">
        <v>1702</v>
      </c>
      <c r="B8" s="1931"/>
      <c r="C8" s="1905" t="n">
        <v>12.48976728</v>
      </c>
      <c r="D8" s="1906" t="n">
        <v>12.48976728</v>
      </c>
      <c r="E8" s="1908"/>
      <c r="F8" s="1908"/>
      <c r="G8" s="1909"/>
      <c r="H8" s="1910"/>
      <c r="I8" s="1915" t="n">
        <v>403.051576911492</v>
      </c>
      <c r="J8" s="1912" t="n">
        <v>434.16777573886</v>
      </c>
      <c r="K8" s="1908" t="n">
        <v>31.116198827368</v>
      </c>
      <c r="L8" s="1908" t="n">
        <v>7.72015310442529</v>
      </c>
      <c r="M8" s="1909" t="n">
        <v>0.0577242676735541</v>
      </c>
      <c r="N8" s="1910" t="n">
        <v>0.0595548133946534</v>
      </c>
      <c r="O8" s="1911" t="n">
        <v>246.330257812651</v>
      </c>
      <c r="P8" s="1912" t="n">
        <v>243.754631459672</v>
      </c>
      <c r="Q8" s="1908" t="n">
        <v>-2.575626352979</v>
      </c>
      <c r="R8" s="2017" t="n">
        <v>-1.04559885409529</v>
      </c>
      <c r="S8" s="2018" t="n">
        <v>-0.004778094710452</v>
      </c>
      <c r="T8" s="1910" t="n">
        <v>-0.00492961713212548</v>
      </c>
    </row>
    <row r="9" customFormat="false" ht="15.75" hidden="false" customHeight="true" outlineLevel="0" collapsed="false">
      <c r="A9" s="1913" t="s">
        <v>1903</v>
      </c>
      <c r="B9" s="1904" t="s">
        <v>1904</v>
      </c>
      <c r="C9" s="1915" t="n">
        <v>0.01456728</v>
      </c>
      <c r="D9" s="1912" t="n">
        <v>0.01456728</v>
      </c>
      <c r="E9" s="1908"/>
      <c r="F9" s="1908"/>
      <c r="G9" s="1909"/>
      <c r="H9" s="1910"/>
      <c r="I9" s="1915" t="n">
        <v>284.23199175</v>
      </c>
      <c r="J9" s="1912" t="n">
        <v>322.04651514</v>
      </c>
      <c r="K9" s="1908" t="n">
        <v>37.81452339</v>
      </c>
      <c r="L9" s="1908" t="n">
        <v>13.3041052687905</v>
      </c>
      <c r="M9" s="1909" t="n">
        <v>0.0701504602866965</v>
      </c>
      <c r="N9" s="1910" t="n">
        <v>0.0723750640813635</v>
      </c>
      <c r="O9" s="2019"/>
      <c r="P9" s="1980"/>
      <c r="Q9" s="1943"/>
      <c r="R9" s="2020"/>
      <c r="S9" s="2021"/>
      <c r="T9" s="1992"/>
    </row>
    <row r="10" customFormat="false" ht="15.75" hidden="false" customHeight="true" outlineLevel="0" collapsed="false">
      <c r="A10" s="1913" t="s">
        <v>1905</v>
      </c>
      <c r="B10" s="1919" t="s">
        <v>1906</v>
      </c>
      <c r="C10" s="2022"/>
      <c r="D10" s="1981"/>
      <c r="E10" s="1973"/>
      <c r="F10" s="1982"/>
      <c r="G10" s="1984"/>
      <c r="H10" s="1985"/>
      <c r="I10" s="2023" t="n">
        <v>6.84108794029798</v>
      </c>
      <c r="J10" s="1918" t="n">
        <v>6.84108794029798</v>
      </c>
      <c r="K10" s="1908"/>
      <c r="L10" s="1986"/>
      <c r="M10" s="1987"/>
      <c r="N10" s="1988"/>
      <c r="O10" s="2024" t="n">
        <v>199.533714292651</v>
      </c>
      <c r="P10" s="1918" t="n">
        <v>199.533714292651</v>
      </c>
      <c r="Q10" s="1908"/>
      <c r="R10" s="2025"/>
      <c r="S10" s="2026"/>
      <c r="T10" s="1940"/>
    </row>
    <row r="11" customFormat="false" ht="15.75" hidden="false" customHeight="true" outlineLevel="0" collapsed="false">
      <c r="A11" s="1913" t="s">
        <v>1907</v>
      </c>
      <c r="B11" s="1919" t="s">
        <v>1572</v>
      </c>
      <c r="C11" s="1920" t="n">
        <v>12.4752</v>
      </c>
      <c r="D11" s="1918" t="n">
        <v>12.4752</v>
      </c>
      <c r="E11" s="1908"/>
      <c r="F11" s="1908"/>
      <c r="G11" s="1909"/>
      <c r="H11" s="1910"/>
      <c r="I11" s="1920" t="n">
        <v>13.00908021</v>
      </c>
      <c r="J11" s="1918" t="n">
        <v>7.27254059893536</v>
      </c>
      <c r="K11" s="1908" t="n">
        <v>-5.73653961106464</v>
      </c>
      <c r="L11" s="1908" t="n">
        <v>-44.0964274065664</v>
      </c>
      <c r="M11" s="1909" t="n">
        <v>-0.0106419665803714</v>
      </c>
      <c r="N11" s="1910" t="n">
        <v>-0.0109794434713377</v>
      </c>
      <c r="O11" s="1917" t="n">
        <v>27.947988</v>
      </c>
      <c r="P11" s="1918" t="n">
        <v>25.698791647021</v>
      </c>
      <c r="Q11" s="1908" t="n">
        <v>-2.249196352979</v>
      </c>
      <c r="R11" s="2027" t="n">
        <v>-8.04779346899332</v>
      </c>
      <c r="S11" s="2028" t="n">
        <v>-0.00417252804720953</v>
      </c>
      <c r="T11" s="1940" t="n">
        <v>-0.00430484680448128</v>
      </c>
    </row>
    <row r="12" customFormat="false" ht="16.5" hidden="false" customHeight="true" outlineLevel="0" collapsed="false">
      <c r="A12" s="1995" t="s">
        <v>1908</v>
      </c>
      <c r="B12" s="1996" t="s">
        <v>533</v>
      </c>
      <c r="C12" s="1925" t="s">
        <v>97</v>
      </c>
      <c r="D12" s="1926" t="s">
        <v>97</v>
      </c>
      <c r="E12" s="1927"/>
      <c r="F12" s="1927"/>
      <c r="G12" s="1928"/>
      <c r="H12" s="1929"/>
      <c r="I12" s="1925" t="n">
        <v>98.9694170111942</v>
      </c>
      <c r="J12" s="1926" t="n">
        <v>98.0076320596266</v>
      </c>
      <c r="K12" s="1927" t="n">
        <v>-0.9617849515676</v>
      </c>
      <c r="L12" s="1927" t="n">
        <v>-0.971800158688309</v>
      </c>
      <c r="M12" s="1928" t="n">
        <v>-0.00178422603277151</v>
      </c>
      <c r="N12" s="1929" t="n">
        <v>-0.00184080721537282</v>
      </c>
      <c r="O12" s="1930" t="n">
        <v>18.84855552</v>
      </c>
      <c r="P12" s="1926" t="n">
        <v>18.52212552</v>
      </c>
      <c r="Q12" s="1927" t="n">
        <v>-0.32643</v>
      </c>
      <c r="R12" s="2029" t="n">
        <v>-1.73185685053494</v>
      </c>
      <c r="S12" s="2030" t="n">
        <v>-0.000605566663242462</v>
      </c>
      <c r="T12" s="1929" t="n">
        <v>-0.000624770327644198</v>
      </c>
    </row>
    <row r="13" customFormat="false" ht="15.75" hidden="false" customHeight="true" outlineLevel="0" collapsed="false">
      <c r="A13" s="2031" t="s">
        <v>1909</v>
      </c>
      <c r="B13" s="2032"/>
      <c r="C13" s="2033" t="n">
        <v>12.965</v>
      </c>
      <c r="D13" s="1912" t="n">
        <v>12.915</v>
      </c>
      <c r="E13" s="1908" t="n">
        <v>-0.05</v>
      </c>
      <c r="F13" s="1908" t="n">
        <v>-0.385653682992678</v>
      </c>
      <c r="G13" s="1909" t="n">
        <v>-9.27559757440281E-005</v>
      </c>
      <c r="H13" s="1910" t="n">
        <v>-9.56974431952023E-005</v>
      </c>
      <c r="I13" s="1915" t="n">
        <v>0.571550000000001</v>
      </c>
      <c r="J13" s="1912" t="n">
        <v>0.56805</v>
      </c>
      <c r="K13" s="1908" t="n">
        <v>-0.003500000000001</v>
      </c>
      <c r="L13" s="1908" t="n">
        <v>-0.612369871402453</v>
      </c>
      <c r="M13" s="1909" t="n">
        <v>-6.49291830208383E-006</v>
      </c>
      <c r="N13" s="1910" t="n">
        <v>-6.69882102366608E-006</v>
      </c>
      <c r="O13" s="1911" t="n">
        <v>0.62</v>
      </c>
      <c r="P13" s="1912" t="n">
        <v>0.62</v>
      </c>
      <c r="Q13" s="1908"/>
      <c r="R13" s="2017"/>
      <c r="S13" s="2018"/>
      <c r="T13" s="1910"/>
    </row>
    <row r="14" customFormat="false" ht="16.5" hidden="false" customHeight="true" outlineLevel="0" collapsed="false">
      <c r="A14" s="2034"/>
      <c r="B14" s="2034"/>
      <c r="C14" s="2023"/>
      <c r="D14" s="1912"/>
      <c r="E14" s="2035"/>
      <c r="F14" s="2035"/>
      <c r="G14" s="2036"/>
      <c r="H14" s="2037"/>
      <c r="I14" s="2023"/>
      <c r="J14" s="2023"/>
      <c r="K14" s="2035"/>
      <c r="L14" s="2035"/>
      <c r="M14" s="2036"/>
      <c r="N14" s="2037"/>
      <c r="O14" s="2024"/>
      <c r="P14" s="2023"/>
      <c r="Q14" s="2035"/>
      <c r="R14" s="2025"/>
      <c r="S14" s="2026"/>
      <c r="T14" s="2037"/>
    </row>
    <row r="15" customFormat="false" ht="15.75" hidden="false" customHeight="true" outlineLevel="0" collapsed="false">
      <c r="A15" s="2038" t="s">
        <v>1910</v>
      </c>
      <c r="B15" s="2039"/>
      <c r="C15" s="2040"/>
      <c r="D15" s="2041"/>
      <c r="E15" s="2042"/>
      <c r="F15" s="2043"/>
      <c r="G15" s="2043"/>
      <c r="H15" s="2044"/>
      <c r="I15" s="2041"/>
      <c r="J15" s="2045"/>
      <c r="K15" s="2042"/>
      <c r="L15" s="2043"/>
      <c r="M15" s="2043"/>
      <c r="N15" s="2044"/>
      <c r="O15" s="2046"/>
      <c r="P15" s="2045"/>
      <c r="Q15" s="2042"/>
      <c r="R15" s="2047"/>
      <c r="S15" s="2047"/>
      <c r="T15" s="2048"/>
    </row>
    <row r="16" customFormat="false" ht="15.75" hidden="false" customHeight="true" outlineLevel="0" collapsed="false">
      <c r="A16" s="2049" t="s">
        <v>140</v>
      </c>
      <c r="B16" s="2050"/>
      <c r="C16" s="2051" t="n">
        <v>3701.81217090987</v>
      </c>
      <c r="D16" s="2052" t="n">
        <v>3701.81106194187</v>
      </c>
      <c r="E16" s="2053" t="n">
        <v>-0.001108968</v>
      </c>
      <c r="F16" s="2053" t="n">
        <v>-2.99574356815808E-005</v>
      </c>
      <c r="G16" s="2054" t="n">
        <v>-2.05726817817807E-006</v>
      </c>
      <c r="H16" s="2055" t="n">
        <v>-2.12250804370594E-006</v>
      </c>
      <c r="I16" s="2051" t="n">
        <v>1.3109038942282</v>
      </c>
      <c r="J16" s="2052" t="n">
        <v>1.31090370486606</v>
      </c>
      <c r="K16" s="2053"/>
      <c r="L16" s="2053" t="n">
        <v>-1.44451581438069E-005</v>
      </c>
      <c r="M16" s="2054"/>
      <c r="N16" s="2055"/>
      <c r="O16" s="2056" t="n">
        <v>36.4583367177349</v>
      </c>
      <c r="P16" s="2052" t="n">
        <v>36.4583258043584</v>
      </c>
      <c r="Q16" s="2053" t="n">
        <v>-1.09133765E-005</v>
      </c>
      <c r="R16" s="2057" t="n">
        <v>-2.99338300612139E-005</v>
      </c>
      <c r="S16" s="2058"/>
      <c r="T16" s="2059"/>
    </row>
    <row r="17" customFormat="false" ht="15.75" hidden="false" customHeight="true" outlineLevel="0" collapsed="false">
      <c r="A17" s="2060" t="s">
        <v>143</v>
      </c>
      <c r="B17" s="2061"/>
      <c r="C17" s="2062" t="s">
        <v>97</v>
      </c>
      <c r="D17" s="2063" t="s">
        <v>97</v>
      </c>
      <c r="E17" s="2053"/>
      <c r="F17" s="2064"/>
      <c r="G17" s="2065"/>
      <c r="H17" s="2059"/>
      <c r="I17" s="2051" t="s">
        <v>97</v>
      </c>
      <c r="J17" s="2052" t="s">
        <v>97</v>
      </c>
      <c r="K17" s="2064"/>
      <c r="L17" s="2064"/>
      <c r="M17" s="2065"/>
      <c r="N17" s="2059"/>
      <c r="O17" s="2066" t="s">
        <v>97</v>
      </c>
      <c r="P17" s="2063" t="s">
        <v>97</v>
      </c>
      <c r="Q17" s="2053"/>
      <c r="R17" s="2067"/>
      <c r="S17" s="2068"/>
      <c r="T17" s="2069"/>
    </row>
    <row r="18" customFormat="false" ht="18" hidden="false" customHeight="true" outlineLevel="0" collapsed="false">
      <c r="A18" s="2070" t="s">
        <v>1911</v>
      </c>
      <c r="B18" s="2071"/>
      <c r="C18" s="2072" t="n">
        <v>6103.81979444625</v>
      </c>
      <c r="D18" s="2073" t="n">
        <v>6150.62955953714</v>
      </c>
      <c r="E18" s="2074" t="n">
        <v>46.80976509089</v>
      </c>
      <c r="F18" s="2075" t="n">
        <v>0.766892973044263</v>
      </c>
      <c r="G18" s="2076" t="n">
        <v>0.086837708707085</v>
      </c>
      <c r="H18" s="2077" t="n">
        <v>0.0895914967153242</v>
      </c>
      <c r="I18" s="2078"/>
      <c r="J18" s="2079"/>
      <c r="K18" s="2078"/>
      <c r="L18" s="2080"/>
      <c r="M18" s="2081"/>
      <c r="N18" s="2082"/>
      <c r="O18" s="2083"/>
      <c r="P18" s="2079"/>
      <c r="Q18" s="2078"/>
      <c r="R18" s="2084"/>
      <c r="S18" s="2085"/>
      <c r="T18" s="2086"/>
    </row>
    <row r="19" customFormat="false" ht="16.5" hidden="false" customHeight="true" outlineLevel="0" collapsed="false">
      <c r="A19" s="2087"/>
      <c r="B19" s="2087"/>
      <c r="C19" s="2087"/>
      <c r="D19" s="2087"/>
      <c r="E19" s="2087"/>
      <c r="F19" s="2087"/>
      <c r="G19" s="2087"/>
      <c r="H19" s="2087"/>
      <c r="I19" s="2087"/>
      <c r="J19" s="2087"/>
      <c r="K19" s="2087"/>
      <c r="L19" s="2087"/>
      <c r="M19" s="2088"/>
      <c r="N19" s="2089"/>
      <c r="O19" s="2089"/>
      <c r="P19" s="2089"/>
      <c r="Q19" s="2089"/>
      <c r="R19" s="2089"/>
      <c r="S19" s="2089"/>
      <c r="T19" s="2089"/>
    </row>
    <row r="20" customFormat="false" ht="17.25" hidden="false" customHeight="true" outlineLevel="0" collapsed="false">
      <c r="A20" s="2090" t="s">
        <v>82</v>
      </c>
      <c r="B20" s="2090"/>
      <c r="C20" s="1885" t="s">
        <v>726</v>
      </c>
      <c r="D20" s="1885"/>
      <c r="E20" s="1885"/>
      <c r="F20" s="1885"/>
      <c r="G20" s="1885"/>
      <c r="H20" s="1885"/>
      <c r="I20" s="1886" t="s">
        <v>729</v>
      </c>
      <c r="J20" s="1886"/>
      <c r="K20" s="1886"/>
      <c r="L20" s="1886"/>
      <c r="M20" s="1886"/>
      <c r="N20" s="1886"/>
      <c r="O20" s="2091" t="s">
        <v>1912</v>
      </c>
      <c r="P20" s="2091"/>
      <c r="Q20" s="2091"/>
      <c r="R20" s="2091"/>
      <c r="S20" s="2091"/>
      <c r="T20" s="2091"/>
    </row>
    <row r="21" customFormat="false" ht="80.1" hidden="false" customHeight="true" outlineLevel="0" collapsed="false">
      <c r="A21" s="2090"/>
      <c r="B21" s="2090"/>
      <c r="C21" s="1888" t="s">
        <v>1849</v>
      </c>
      <c r="D21" s="1888" t="s">
        <v>1850</v>
      </c>
      <c r="E21" s="1888" t="s">
        <v>1851</v>
      </c>
      <c r="F21" s="1888" t="s">
        <v>1852</v>
      </c>
      <c r="G21" s="1889" t="s">
        <v>1853</v>
      </c>
      <c r="H21" s="1890" t="s">
        <v>1854</v>
      </c>
      <c r="I21" s="1888" t="s">
        <v>1849</v>
      </c>
      <c r="J21" s="1888" t="s">
        <v>1850</v>
      </c>
      <c r="K21" s="1888" t="s">
        <v>1851</v>
      </c>
      <c r="L21" s="1888" t="s">
        <v>1852</v>
      </c>
      <c r="M21" s="1889" t="s">
        <v>1853</v>
      </c>
      <c r="N21" s="1890" t="s">
        <v>1854</v>
      </c>
      <c r="O21" s="1888" t="s">
        <v>1849</v>
      </c>
      <c r="P21" s="1888" t="s">
        <v>1850</v>
      </c>
      <c r="Q21" s="1887" t="s">
        <v>1851</v>
      </c>
      <c r="R21" s="1888" t="s">
        <v>1852</v>
      </c>
      <c r="S21" s="1889" t="s">
        <v>1853</v>
      </c>
      <c r="T21" s="1890" t="s">
        <v>1854</v>
      </c>
    </row>
    <row r="22" customFormat="false" ht="15" hidden="false" customHeight="true" outlineLevel="0" collapsed="false">
      <c r="A22" s="2092"/>
      <c r="B22" s="2092"/>
      <c r="C22" s="1892" t="s">
        <v>1855</v>
      </c>
      <c r="D22" s="1892"/>
      <c r="E22" s="1892"/>
      <c r="F22" s="1893" t="s">
        <v>316</v>
      </c>
      <c r="G22" s="1893"/>
      <c r="H22" s="1893"/>
      <c r="I22" s="2016" t="s">
        <v>1913</v>
      </c>
      <c r="J22" s="2016"/>
      <c r="K22" s="2016"/>
      <c r="L22" s="1893" t="s">
        <v>316</v>
      </c>
      <c r="M22" s="1893"/>
      <c r="N22" s="1893"/>
      <c r="O22" s="2016" t="s">
        <v>1855</v>
      </c>
      <c r="P22" s="2016"/>
      <c r="Q22" s="2016"/>
      <c r="R22" s="1893" t="s">
        <v>316</v>
      </c>
      <c r="S22" s="1893"/>
      <c r="T22" s="1893"/>
    </row>
    <row r="23" customFormat="false" ht="15" hidden="false" customHeight="true" outlineLevel="0" collapsed="false">
      <c r="A23" s="2093" t="s">
        <v>1914</v>
      </c>
      <c r="B23" s="2094"/>
      <c r="C23" s="2095" t="n">
        <v>926.356737802703</v>
      </c>
      <c r="D23" s="2096" t="n">
        <v>936.231885535922</v>
      </c>
      <c r="E23" s="2097" t="n">
        <v>9.875147733219</v>
      </c>
      <c r="F23" s="2097" t="n">
        <v>1.06601996080282</v>
      </c>
      <c r="G23" s="2098" t="n">
        <v>0.0183195792722231</v>
      </c>
      <c r="H23" s="2099" t="n">
        <v>0.0189005277848791</v>
      </c>
      <c r="I23" s="2096" t="n">
        <v>32.3581955456506</v>
      </c>
      <c r="J23" s="2096" t="n">
        <v>32.8446787942008</v>
      </c>
      <c r="K23" s="2097" t="n">
        <v>0.4864832485502</v>
      </c>
      <c r="L23" s="2097" t="n">
        <v>1.50343132658248</v>
      </c>
      <c r="M23" s="2098" t="n">
        <v>0.000902484568047967</v>
      </c>
      <c r="N23" s="2099" t="n">
        <v>0.000931104060871005</v>
      </c>
      <c r="O23" s="2096" t="n">
        <v>200.871784884642</v>
      </c>
      <c r="P23" s="2096" t="n">
        <v>200.871785958181</v>
      </c>
      <c r="Q23" s="2097" t="n">
        <v>1.073539E-006</v>
      </c>
      <c r="R23" s="2100"/>
      <c r="S23" s="2101"/>
      <c r="T23" s="2099"/>
    </row>
    <row r="24" customFormat="false" ht="15" hidden="false" customHeight="true" outlineLevel="0" collapsed="false">
      <c r="A24" s="2102" t="s">
        <v>1915</v>
      </c>
      <c r="B24" s="1904" t="s">
        <v>656</v>
      </c>
      <c r="C24" s="2103"/>
      <c r="D24" s="2104"/>
      <c r="E24" s="2105"/>
      <c r="F24" s="2105"/>
      <c r="G24" s="2106"/>
      <c r="H24" s="2107"/>
      <c r="I24" s="1915" t="n">
        <v>2.81994195</v>
      </c>
      <c r="J24" s="1912" t="n">
        <v>2.81994195</v>
      </c>
      <c r="K24" s="1908"/>
      <c r="L24" s="2108"/>
      <c r="M24" s="2109"/>
      <c r="N24" s="2110"/>
      <c r="O24" s="1980"/>
      <c r="P24" s="1980"/>
      <c r="Q24" s="1980"/>
      <c r="R24" s="1980"/>
      <c r="S24" s="2111"/>
      <c r="T24" s="1992"/>
    </row>
    <row r="25" customFormat="false" ht="16.5" hidden="false" customHeight="true" outlineLevel="0" collapsed="false">
      <c r="A25" s="2112" t="s">
        <v>1916</v>
      </c>
      <c r="B25" s="1921" t="s">
        <v>1917</v>
      </c>
      <c r="C25" s="2113" t="s">
        <v>126</v>
      </c>
      <c r="D25" s="1918" t="s">
        <v>126</v>
      </c>
      <c r="E25" s="1916"/>
      <c r="F25" s="1916"/>
      <c r="G25" s="1939"/>
      <c r="H25" s="1940"/>
      <c r="I25" s="1920" t="s">
        <v>121</v>
      </c>
      <c r="J25" s="1918" t="s">
        <v>121</v>
      </c>
      <c r="K25" s="1916"/>
      <c r="L25" s="1916"/>
      <c r="M25" s="1939"/>
      <c r="N25" s="1940"/>
      <c r="O25" s="1920" t="s">
        <v>121</v>
      </c>
      <c r="P25" s="1918" t="s">
        <v>121</v>
      </c>
      <c r="Q25" s="1916"/>
      <c r="R25" s="2114"/>
      <c r="S25" s="2115"/>
      <c r="T25" s="1940"/>
    </row>
    <row r="26" customFormat="false" ht="16.5" hidden="false" customHeight="true" outlineLevel="0" collapsed="false">
      <c r="A26" s="2112" t="s">
        <v>1918</v>
      </c>
      <c r="B26" s="1921" t="s">
        <v>1919</v>
      </c>
      <c r="C26" s="2113" t="n">
        <v>926.356737802703</v>
      </c>
      <c r="D26" s="1918" t="n">
        <v>936.231885535922</v>
      </c>
      <c r="E26" s="1916" t="n">
        <v>9.875147733219</v>
      </c>
      <c r="F26" s="1916" t="n">
        <v>1.06601996080285</v>
      </c>
      <c r="G26" s="1939" t="n">
        <v>0.0183195792722231</v>
      </c>
      <c r="H26" s="1940" t="n">
        <v>0.0189005277848791</v>
      </c>
      <c r="I26" s="1920" t="n">
        <v>29.5382535956506</v>
      </c>
      <c r="J26" s="1918" t="n">
        <v>30.0247368442008</v>
      </c>
      <c r="K26" s="1916" t="n">
        <v>0.4864832485502</v>
      </c>
      <c r="L26" s="1916" t="n">
        <v>1.64696009185106</v>
      </c>
      <c r="M26" s="1939" t="n">
        <v>0.000902484568047967</v>
      </c>
      <c r="N26" s="1940" t="n">
        <v>0.000931104060871005</v>
      </c>
      <c r="O26" s="1920" t="n">
        <v>142.494839884642</v>
      </c>
      <c r="P26" s="1918" t="n">
        <v>142.494840958181</v>
      </c>
      <c r="Q26" s="1916" t="n">
        <v>1.073539E-006</v>
      </c>
      <c r="R26" s="2114"/>
      <c r="S26" s="2115"/>
      <c r="T26" s="1940"/>
    </row>
    <row r="27" customFormat="false" ht="15.75" hidden="false" customHeight="true" outlineLevel="0" collapsed="false">
      <c r="A27" s="2116" t="s">
        <v>1880</v>
      </c>
      <c r="B27" s="2117" t="s">
        <v>781</v>
      </c>
      <c r="C27" s="2118" t="s">
        <v>126</v>
      </c>
      <c r="D27" s="2119" t="s">
        <v>126</v>
      </c>
      <c r="E27" s="2120"/>
      <c r="F27" s="2120"/>
      <c r="G27" s="2121"/>
      <c r="H27" s="2122"/>
      <c r="I27" s="2123" t="s">
        <v>126</v>
      </c>
      <c r="J27" s="2123" t="s">
        <v>126</v>
      </c>
      <c r="K27" s="2120"/>
      <c r="L27" s="2120"/>
      <c r="M27" s="2121"/>
      <c r="N27" s="2122"/>
      <c r="O27" s="2123" t="s">
        <v>97</v>
      </c>
      <c r="P27" s="2123" t="s">
        <v>97</v>
      </c>
      <c r="Q27" s="2124"/>
      <c r="R27" s="2125"/>
      <c r="S27" s="2126"/>
      <c r="T27" s="1929"/>
    </row>
    <row r="28" customFormat="false" ht="28.5" hidden="false" customHeight="true" outlineLevel="0" collapsed="false">
      <c r="A28" s="2127" t="s">
        <v>1920</v>
      </c>
      <c r="B28" s="2127"/>
      <c r="C28" s="2128" t="n">
        <v>2068.93529440718</v>
      </c>
      <c r="D28" s="2129" t="n">
        <v>2082.85343261</v>
      </c>
      <c r="E28" s="2074" t="n">
        <v>13.91813820281</v>
      </c>
      <c r="F28" s="2074" t="n">
        <v>0.672719840027729</v>
      </c>
      <c r="G28" s="2130" t="n">
        <v>0.0258198097908375</v>
      </c>
      <c r="H28" s="2131" t="n">
        <v>0.0266386048009277</v>
      </c>
      <c r="I28" s="2129" t="n">
        <v>94.7881283906</v>
      </c>
      <c r="J28" s="2129" t="n">
        <v>93.908668167</v>
      </c>
      <c r="K28" s="2074" t="n">
        <v>-0.8794602236</v>
      </c>
      <c r="L28" s="2074" t="n">
        <v>-0.927816846405005</v>
      </c>
      <c r="M28" s="2130" t="n">
        <v>-0.00163150382336158</v>
      </c>
      <c r="N28" s="2131" t="n">
        <v>-0.00168324189580802</v>
      </c>
      <c r="O28" s="2129" t="n">
        <v>1780.4066</v>
      </c>
      <c r="P28" s="2129" t="n">
        <v>1780.4066</v>
      </c>
      <c r="Q28" s="2132"/>
      <c r="R28" s="2133"/>
      <c r="S28" s="2134"/>
      <c r="T28" s="2077"/>
    </row>
    <row r="29" customFormat="false" ht="13.5" hidden="false" customHeight="true" outlineLevel="0" collapsed="false">
      <c r="A29" s="2135"/>
      <c r="B29" s="2136"/>
      <c r="C29" s="2136"/>
      <c r="D29" s="2136"/>
      <c r="E29" s="2136"/>
      <c r="F29" s="2136"/>
      <c r="G29" s="2136"/>
      <c r="H29" s="2136"/>
      <c r="I29" s="2136"/>
      <c r="J29" s="2136"/>
      <c r="K29" s="2136"/>
      <c r="L29" s="2136"/>
      <c r="M29" s="2136"/>
      <c r="N29" s="2137"/>
      <c r="O29" s="2137"/>
      <c r="P29" s="2137"/>
      <c r="Q29" s="2137"/>
      <c r="R29" s="2137"/>
      <c r="S29" s="2137"/>
      <c r="T29" s="2138"/>
    </row>
    <row r="30" customFormat="false" ht="16.5" hidden="false" customHeight="true" outlineLevel="0" collapsed="false">
      <c r="A30" s="2135"/>
      <c r="B30" s="2139"/>
      <c r="C30" s="2139"/>
      <c r="D30" s="2140"/>
      <c r="E30" s="2141" t="s">
        <v>1849</v>
      </c>
      <c r="F30" s="2141"/>
      <c r="G30" s="2142" t="s">
        <v>1850</v>
      </c>
      <c r="H30" s="2142"/>
      <c r="I30" s="2143" t="s">
        <v>1851</v>
      </c>
      <c r="J30" s="2144" t="s">
        <v>1921</v>
      </c>
      <c r="K30" s="2145"/>
      <c r="L30" s="2145"/>
      <c r="M30" s="2146"/>
      <c r="N30" s="2146"/>
      <c r="O30" s="2146"/>
      <c r="P30" s="2146"/>
      <c r="Q30" s="2146"/>
      <c r="R30" s="2146"/>
      <c r="S30" s="2146"/>
      <c r="T30" s="2147"/>
    </row>
    <row r="31" customFormat="false" ht="18" hidden="false" customHeight="true" outlineLevel="0" collapsed="false">
      <c r="A31" s="2135"/>
      <c r="B31" s="2148"/>
      <c r="C31" s="2149"/>
      <c r="D31" s="2150"/>
      <c r="E31" s="2151" t="s">
        <v>1855</v>
      </c>
      <c r="F31" s="2151"/>
      <c r="G31" s="2151"/>
      <c r="H31" s="2151"/>
      <c r="I31" s="2151"/>
      <c r="J31" s="2152" t="s">
        <v>316</v>
      </c>
      <c r="K31" s="2153"/>
      <c r="L31" s="2153"/>
      <c r="M31" s="2089"/>
      <c r="N31" s="2089"/>
      <c r="O31" s="2089"/>
      <c r="P31" s="2089"/>
      <c r="Q31" s="2089"/>
      <c r="R31" s="2089"/>
      <c r="S31" s="2089"/>
      <c r="T31" s="2154"/>
    </row>
    <row r="32" customFormat="false" ht="18" hidden="false" customHeight="true" outlineLevel="0" collapsed="false">
      <c r="A32" s="2135"/>
      <c r="B32" s="2155" t="s">
        <v>1922</v>
      </c>
      <c r="C32" s="2156"/>
      <c r="D32" s="2157"/>
      <c r="E32" s="1911" t="n">
        <v>51137.2402978094</v>
      </c>
      <c r="F32" s="1911"/>
      <c r="G32" s="1915" t="n">
        <v>52247.9998739472</v>
      </c>
      <c r="H32" s="1915"/>
      <c r="I32" s="2158" t="n">
        <v>1110.7595761378</v>
      </c>
      <c r="J32" s="2159" t="n">
        <v>2.17211482213166</v>
      </c>
      <c r="K32" s="2153"/>
      <c r="L32" s="2153"/>
      <c r="M32" s="2089"/>
      <c r="N32" s="2089"/>
      <c r="O32" s="2089"/>
      <c r="P32" s="2089"/>
      <c r="Q32" s="2089"/>
      <c r="R32" s="2089"/>
      <c r="S32" s="2089"/>
      <c r="T32" s="2154"/>
    </row>
    <row r="33" customFormat="false" ht="18.75" hidden="false" customHeight="true" outlineLevel="0" collapsed="false">
      <c r="A33" s="2160"/>
      <c r="B33" s="2161" t="s">
        <v>1923</v>
      </c>
      <c r="C33" s="2162"/>
      <c r="D33" s="2163"/>
      <c r="E33" s="2164" t="n">
        <v>54029.3387117347</v>
      </c>
      <c r="F33" s="2164"/>
      <c r="G33" s="1925" t="n">
        <v>53904.8827840282</v>
      </c>
      <c r="H33" s="1925"/>
      <c r="I33" s="2165" t="n">
        <v>-124.4559277065</v>
      </c>
      <c r="J33" s="2166" t="n">
        <v>-0.230348789517039</v>
      </c>
      <c r="K33" s="2149"/>
      <c r="L33" s="2149"/>
      <c r="M33" s="2167"/>
      <c r="N33" s="2167"/>
      <c r="O33" s="2167"/>
      <c r="P33" s="2167"/>
      <c r="Q33" s="2167"/>
      <c r="R33" s="2167"/>
      <c r="S33" s="2167"/>
      <c r="T33" s="2168"/>
    </row>
    <row r="34" customFormat="false" ht="12" hidden="false" customHeight="true" outlineLevel="0" collapsed="false">
      <c r="A34" s="2169"/>
      <c r="B34" s="2169"/>
      <c r="C34" s="2169"/>
      <c r="D34" s="2169"/>
      <c r="E34" s="2169"/>
      <c r="F34" s="2169"/>
      <c r="G34" s="2169"/>
      <c r="H34" s="2169"/>
      <c r="I34" s="2169"/>
      <c r="J34" s="2169"/>
      <c r="K34" s="2169"/>
      <c r="L34" s="2169"/>
      <c r="M34" s="2169"/>
      <c r="N34" s="2170"/>
      <c r="O34" s="2170"/>
      <c r="P34" s="2170"/>
      <c r="Q34" s="2170"/>
      <c r="R34" s="2170"/>
      <c r="S34" s="2170"/>
      <c r="T34" s="2170"/>
    </row>
    <row r="35" customFormat="false" ht="15.75" hidden="false" customHeight="true" outlineLevel="0" collapsed="false">
      <c r="A35" s="2171" t="s">
        <v>1924</v>
      </c>
      <c r="B35" s="2172"/>
      <c r="C35" s="2172"/>
      <c r="D35" s="2172"/>
      <c r="E35" s="2172"/>
      <c r="F35" s="2172"/>
      <c r="G35" s="2172"/>
      <c r="H35" s="2172"/>
      <c r="I35" s="2172"/>
      <c r="J35" s="2172"/>
      <c r="K35" s="2172"/>
      <c r="L35" s="2172"/>
      <c r="M35" s="2172"/>
      <c r="N35" s="2172"/>
      <c r="O35" s="2172"/>
      <c r="P35" s="2172"/>
      <c r="Q35" s="2172"/>
      <c r="R35" s="2172"/>
      <c r="S35" s="2172"/>
      <c r="T35" s="2172"/>
    </row>
    <row r="36" customFormat="false" ht="15.75" hidden="false" customHeight="true" outlineLevel="0" collapsed="false">
      <c r="A36" s="2171" t="s">
        <v>1925</v>
      </c>
      <c r="B36" s="2172"/>
      <c r="C36" s="2172"/>
      <c r="D36" s="2172"/>
      <c r="E36" s="2172"/>
      <c r="F36" s="2172"/>
      <c r="G36" s="2172"/>
      <c r="H36" s="2172"/>
      <c r="I36" s="2172"/>
      <c r="J36" s="2172"/>
      <c r="K36" s="2172"/>
      <c r="L36" s="2172"/>
      <c r="M36" s="2172"/>
      <c r="N36" s="2172"/>
      <c r="O36" s="2172"/>
      <c r="P36" s="2172"/>
      <c r="Q36" s="2172"/>
      <c r="R36" s="2172"/>
      <c r="S36" s="2172"/>
      <c r="T36" s="2172"/>
    </row>
    <row r="37" customFormat="false" ht="15.75" hidden="false" customHeight="true" outlineLevel="0" collapsed="false">
      <c r="A37" s="2171" t="s">
        <v>1926</v>
      </c>
      <c r="B37" s="2172"/>
      <c r="C37" s="2172"/>
      <c r="D37" s="2172"/>
      <c r="E37" s="2172"/>
      <c r="F37" s="2172"/>
      <c r="G37" s="2172"/>
      <c r="H37" s="2172"/>
      <c r="I37" s="2172"/>
      <c r="J37" s="2172"/>
      <c r="K37" s="2172"/>
      <c r="L37" s="2172"/>
      <c r="M37" s="2172"/>
      <c r="N37" s="2172"/>
      <c r="O37" s="2172"/>
      <c r="P37" s="2172"/>
      <c r="Q37" s="2172"/>
      <c r="R37" s="2172"/>
      <c r="S37" s="2172"/>
      <c r="T37" s="2172"/>
    </row>
    <row r="38" customFormat="false" ht="15.75" hidden="false" customHeight="true" outlineLevel="0" collapsed="false">
      <c r="A38" s="2173" t="s">
        <v>1927</v>
      </c>
      <c r="B38" s="2172"/>
      <c r="C38" s="2172"/>
      <c r="D38" s="2172"/>
      <c r="E38" s="2172"/>
      <c r="F38" s="2172"/>
      <c r="G38" s="2172"/>
      <c r="H38" s="2172"/>
      <c r="I38" s="2172"/>
      <c r="J38" s="2172"/>
      <c r="K38" s="2172"/>
      <c r="L38" s="2172"/>
      <c r="M38" s="2172"/>
      <c r="N38" s="2172"/>
      <c r="O38" s="2172"/>
      <c r="P38" s="2172"/>
      <c r="Q38" s="2172"/>
      <c r="R38" s="2172"/>
      <c r="S38" s="2172"/>
      <c r="T38" s="2172"/>
    </row>
    <row r="39" customFormat="false" ht="15.75" hidden="false" customHeight="true" outlineLevel="0" collapsed="false">
      <c r="A39" s="2174" t="s">
        <v>1928</v>
      </c>
      <c r="B39" s="2172"/>
      <c r="C39" s="2172"/>
      <c r="D39" s="2172"/>
      <c r="E39" s="2172"/>
      <c r="F39" s="2172"/>
      <c r="G39" s="2172"/>
      <c r="H39" s="2172"/>
      <c r="I39" s="2172"/>
      <c r="J39" s="2172"/>
      <c r="K39" s="2172"/>
      <c r="L39" s="2172"/>
      <c r="M39" s="2172"/>
      <c r="N39" s="2172"/>
      <c r="O39" s="2172"/>
      <c r="P39" s="2172"/>
      <c r="Q39" s="2172"/>
      <c r="R39" s="2172"/>
      <c r="S39" s="2172"/>
      <c r="T39" s="2172"/>
    </row>
    <row r="40" customFormat="false" ht="8.25" hidden="false" customHeight="true" outlineLevel="0" collapsed="false">
      <c r="A40" s="2175"/>
      <c r="B40" s="2172"/>
      <c r="C40" s="2172"/>
      <c r="D40" s="2172"/>
      <c r="E40" s="2172"/>
      <c r="F40" s="2172"/>
      <c r="G40" s="2172"/>
      <c r="H40" s="2172"/>
      <c r="I40" s="2172"/>
      <c r="J40" s="2172"/>
      <c r="K40" s="2172"/>
      <c r="L40" s="2172"/>
      <c r="M40" s="2172"/>
      <c r="N40" s="2170"/>
      <c r="O40" s="2170"/>
      <c r="P40" s="2170"/>
      <c r="Q40" s="2170"/>
      <c r="R40" s="2170"/>
      <c r="S40" s="2170"/>
      <c r="T40" s="2170"/>
    </row>
    <row r="41" customFormat="false" ht="3.75" hidden="false" customHeight="true" outlineLevel="0" collapsed="false">
      <c r="A41" s="2169"/>
      <c r="B41" s="2169"/>
      <c r="C41" s="2169"/>
      <c r="D41" s="2169"/>
      <c r="E41" s="2169"/>
      <c r="F41" s="2169"/>
      <c r="G41" s="2169"/>
      <c r="H41" s="2169"/>
      <c r="I41" s="2169"/>
      <c r="J41" s="2169"/>
      <c r="K41" s="2169"/>
      <c r="L41" s="2169"/>
      <c r="M41" s="2169"/>
      <c r="N41" s="2170"/>
      <c r="O41" s="2170"/>
      <c r="P41" s="2170"/>
      <c r="Q41" s="2170"/>
      <c r="R41" s="2170"/>
      <c r="S41" s="2170"/>
      <c r="T41" s="2170"/>
    </row>
    <row r="42" customFormat="false" ht="12.75" hidden="false" customHeight="true" outlineLevel="0" collapsed="false">
      <c r="A42" s="2176" t="s">
        <v>1929</v>
      </c>
      <c r="B42" s="2176"/>
      <c r="C42" s="2176"/>
      <c r="D42" s="2176"/>
      <c r="E42" s="2176"/>
      <c r="F42" s="2176"/>
      <c r="G42" s="2176"/>
      <c r="H42" s="2176"/>
      <c r="I42" s="2176"/>
      <c r="J42" s="2176"/>
      <c r="K42" s="2176"/>
      <c r="L42" s="2176"/>
      <c r="M42" s="2176"/>
      <c r="N42" s="2176"/>
      <c r="O42" s="2176"/>
      <c r="P42" s="2176"/>
      <c r="Q42" s="2176"/>
      <c r="R42" s="2176"/>
      <c r="S42" s="2176"/>
      <c r="T42" s="2176"/>
    </row>
    <row r="43" customFormat="false" ht="30.75" hidden="false" customHeight="true" outlineLevel="0" collapsed="false">
      <c r="A43" s="2177" t="s">
        <v>1930</v>
      </c>
      <c r="B43" s="2177"/>
      <c r="C43" s="2177"/>
      <c r="D43" s="2177"/>
      <c r="E43" s="2177"/>
      <c r="F43" s="2177"/>
      <c r="G43" s="2177"/>
      <c r="H43" s="2177"/>
      <c r="I43" s="2177"/>
      <c r="J43" s="2177"/>
      <c r="K43" s="2177"/>
      <c r="L43" s="2177"/>
      <c r="M43" s="2177"/>
      <c r="N43" s="2177"/>
      <c r="O43" s="2177"/>
      <c r="P43" s="2177"/>
      <c r="Q43" s="2177"/>
      <c r="R43" s="2177"/>
      <c r="S43" s="2177"/>
      <c r="T43" s="217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170"/>
      <c r="C1" s="170"/>
      <c r="D1" s="170"/>
      <c r="E1" s="170"/>
      <c r="F1" s="2178"/>
      <c r="G1" s="1575"/>
      <c r="H1" s="114" t="s">
        <v>78</v>
      </c>
    </row>
    <row r="2" customFormat="false" ht="15.75" hidden="false" customHeight="true" outlineLevel="0" collapsed="false">
      <c r="A2" s="634" t="s">
        <v>223</v>
      </c>
      <c r="B2" s="2179"/>
      <c r="C2" s="2178"/>
      <c r="D2" s="2178"/>
      <c r="E2" s="2178"/>
      <c r="F2" s="2178"/>
      <c r="G2" s="1575"/>
      <c r="H2" s="114" t="s">
        <v>80</v>
      </c>
    </row>
    <row r="3" customFormat="false" ht="12" hidden="false" customHeight="true" outlineLevel="0" collapsed="false">
      <c r="A3" s="2180" t="s">
        <v>1932</v>
      </c>
      <c r="B3" s="2179"/>
      <c r="C3" s="2178"/>
      <c r="D3" s="2178"/>
      <c r="E3" s="2178"/>
      <c r="F3" s="2178"/>
      <c r="G3" s="1575"/>
      <c r="H3" s="114" t="s">
        <v>81</v>
      </c>
    </row>
    <row r="4" customFormat="false" ht="12.75" hidden="false" customHeight="true" outlineLevel="0" collapsed="false">
      <c r="A4" s="2179"/>
      <c r="B4" s="2179"/>
      <c r="C4" s="2178"/>
      <c r="D4" s="2178"/>
      <c r="E4" s="2178"/>
      <c r="F4" s="2178"/>
      <c r="G4" s="1494"/>
      <c r="H4" s="2181"/>
    </row>
    <row r="5" customFormat="false" ht="12" hidden="false" customHeight="true" outlineLevel="0" collapsed="false">
      <c r="A5" s="2182" t="s">
        <v>1933</v>
      </c>
      <c r="B5" s="2182"/>
      <c r="C5" s="2183" t="s">
        <v>1934</v>
      </c>
      <c r="D5" s="2184" t="s">
        <v>1935</v>
      </c>
      <c r="E5" s="2184"/>
      <c r="F5" s="2184"/>
      <c r="G5" s="2184"/>
      <c r="H5" s="2184"/>
    </row>
    <row r="6" customFormat="false" ht="12" hidden="false" customHeight="true" outlineLevel="0" collapsed="false">
      <c r="A6" s="2182"/>
      <c r="B6" s="2182"/>
      <c r="C6" s="2183"/>
      <c r="D6" s="2185" t="s">
        <v>1936</v>
      </c>
      <c r="E6" s="2185"/>
      <c r="F6" s="2185"/>
      <c r="G6" s="2186" t="s">
        <v>1937</v>
      </c>
      <c r="H6" s="2187" t="s">
        <v>1938</v>
      </c>
    </row>
    <row r="7" customFormat="false" ht="38.25" hidden="false" customHeight="true" outlineLevel="0" collapsed="false">
      <c r="A7" s="2182"/>
      <c r="B7" s="2182"/>
      <c r="C7" s="2183"/>
      <c r="D7" s="2188" t="s">
        <v>1939</v>
      </c>
      <c r="E7" s="2188" t="s">
        <v>1940</v>
      </c>
      <c r="F7" s="2188" t="s">
        <v>1941</v>
      </c>
      <c r="G7" s="2186"/>
      <c r="H7" s="2187"/>
    </row>
    <row r="8" customFormat="false" ht="13.5" hidden="false" customHeight="true" outlineLevel="0" collapsed="false">
      <c r="A8" s="2189"/>
      <c r="B8" s="1184" t="s">
        <v>1942</v>
      </c>
      <c r="C8" s="1184" t="s">
        <v>1943</v>
      </c>
      <c r="D8" s="2190"/>
      <c r="E8" s="2190"/>
      <c r="F8" s="2190"/>
      <c r="G8" s="2191"/>
      <c r="H8" s="2192"/>
    </row>
    <row r="9" customFormat="false" ht="12.75" hidden="false" customHeight="true" outlineLevel="0" collapsed="false">
      <c r="A9" s="2189"/>
      <c r="B9" s="1184" t="s">
        <v>1942</v>
      </c>
      <c r="C9" s="1184" t="s">
        <v>1943</v>
      </c>
      <c r="D9" s="2190"/>
      <c r="E9" s="2190"/>
      <c r="F9" s="2190"/>
      <c r="G9" s="2191"/>
      <c r="H9" s="2192"/>
    </row>
    <row r="10" customFormat="false" ht="12.75" hidden="false" customHeight="true" outlineLevel="0" collapsed="false">
      <c r="A10" s="2189"/>
      <c r="B10" s="1184" t="s">
        <v>1942</v>
      </c>
      <c r="C10" s="1184" t="s">
        <v>1944</v>
      </c>
      <c r="D10" s="2190"/>
      <c r="E10" s="2190"/>
      <c r="F10" s="2190"/>
      <c r="G10" s="2191"/>
      <c r="H10" s="2192"/>
    </row>
    <row r="11" customFormat="false" ht="12.75" hidden="false" customHeight="true" outlineLevel="0" collapsed="false">
      <c r="A11" s="2189"/>
      <c r="B11" s="1184" t="s">
        <v>1942</v>
      </c>
      <c r="C11" s="1184" t="s">
        <v>1945</v>
      </c>
      <c r="D11" s="2190"/>
      <c r="E11" s="2190"/>
      <c r="F11" s="2190"/>
      <c r="G11" s="2191"/>
      <c r="H11" s="2192"/>
    </row>
    <row r="12" customFormat="false" ht="12.75" hidden="false" customHeight="true" outlineLevel="0" collapsed="false">
      <c r="A12" s="2189"/>
      <c r="B12" s="1184" t="s">
        <v>1942</v>
      </c>
      <c r="C12" s="1184" t="s">
        <v>726</v>
      </c>
      <c r="D12" s="2190"/>
      <c r="E12" s="2190"/>
      <c r="F12" s="2190"/>
      <c r="G12" s="2191"/>
      <c r="H12" s="2192"/>
    </row>
    <row r="13" customFormat="false" ht="12.75" hidden="false" customHeight="true" outlineLevel="0" collapsed="false">
      <c r="A13" s="2189"/>
      <c r="B13" s="1184" t="s">
        <v>1942</v>
      </c>
      <c r="C13" s="1184" t="s">
        <v>726</v>
      </c>
      <c r="D13" s="2190"/>
      <c r="E13" s="2190"/>
      <c r="F13" s="2190"/>
      <c r="G13" s="2191"/>
      <c r="H13" s="2192"/>
    </row>
    <row r="14" customFormat="false" ht="12.75" hidden="false" customHeight="true" outlineLevel="0" collapsed="false">
      <c r="A14" s="2189"/>
      <c r="B14" s="1184" t="s">
        <v>1942</v>
      </c>
      <c r="C14" s="1184" t="s">
        <v>628</v>
      </c>
      <c r="D14" s="2190"/>
      <c r="E14" s="2190"/>
      <c r="F14" s="2190"/>
      <c r="G14" s="2191"/>
      <c r="H14" s="2192"/>
    </row>
    <row r="15" customFormat="false" ht="12.75" hidden="false" customHeight="true" outlineLevel="0" collapsed="false">
      <c r="A15" s="2189"/>
      <c r="B15" s="1184" t="s">
        <v>1942</v>
      </c>
      <c r="C15" s="1184" t="s">
        <v>629</v>
      </c>
      <c r="D15" s="2190"/>
      <c r="E15" s="2190"/>
      <c r="F15" s="2190"/>
      <c r="G15" s="2191"/>
      <c r="H15" s="2192"/>
    </row>
    <row r="16" customFormat="false" ht="12.75" hidden="false" customHeight="true" outlineLevel="0" collapsed="false">
      <c r="A16" s="2189"/>
      <c r="B16" s="1184" t="s">
        <v>1942</v>
      </c>
      <c r="C16" s="1184" t="s">
        <v>632</v>
      </c>
      <c r="D16" s="2190"/>
      <c r="E16" s="2190"/>
      <c r="F16" s="2190"/>
      <c r="G16" s="2191"/>
      <c r="H16" s="2192"/>
      <c r="I16" s="63"/>
    </row>
    <row r="17" customFormat="false" ht="12.75" hidden="false" customHeight="true" outlineLevel="0" collapsed="false">
      <c r="A17" s="2189"/>
      <c r="B17" s="1184" t="s">
        <v>1942</v>
      </c>
      <c r="C17" s="1184" t="s">
        <v>634</v>
      </c>
      <c r="D17" s="2190"/>
      <c r="E17" s="2190"/>
      <c r="F17" s="2190"/>
      <c r="G17" s="2191"/>
      <c r="H17" s="2192"/>
    </row>
    <row r="18" customFormat="false" ht="12.75" hidden="false" customHeight="true" outlineLevel="0" collapsed="false">
      <c r="A18" s="2189"/>
      <c r="B18" s="1184" t="s">
        <v>1942</v>
      </c>
      <c r="C18" s="1184" t="s">
        <v>637</v>
      </c>
      <c r="D18" s="2190"/>
      <c r="E18" s="2190"/>
      <c r="F18" s="2190"/>
      <c r="G18" s="2191"/>
      <c r="H18" s="2192"/>
    </row>
    <row r="19" customFormat="false" ht="12.75" hidden="false" customHeight="true" outlineLevel="0" collapsed="false">
      <c r="A19" s="2189"/>
      <c r="B19" s="1184" t="s">
        <v>1942</v>
      </c>
      <c r="C19" s="1184" t="s">
        <v>638</v>
      </c>
      <c r="D19" s="2190"/>
      <c r="E19" s="2190"/>
      <c r="F19" s="2190"/>
      <c r="G19" s="2191"/>
      <c r="H19" s="2192"/>
    </row>
    <row r="20" customFormat="false" ht="12.75" hidden="false" customHeight="true" outlineLevel="0" collapsed="false">
      <c r="A20" s="2189"/>
      <c r="B20" s="1184" t="s">
        <v>1942</v>
      </c>
      <c r="C20" s="1184" t="s">
        <v>729</v>
      </c>
      <c r="D20" s="2190"/>
      <c r="E20" s="2190"/>
      <c r="F20" s="2190"/>
      <c r="G20" s="2191"/>
      <c r="H20" s="2192"/>
    </row>
    <row r="21" customFormat="false" ht="12.75" hidden="false" customHeight="true" outlineLevel="0" collapsed="false">
      <c r="A21" s="2189"/>
      <c r="B21" s="1184" t="s">
        <v>1942</v>
      </c>
      <c r="C21" s="1184" t="s">
        <v>729</v>
      </c>
      <c r="D21" s="2190"/>
      <c r="E21" s="2190"/>
      <c r="F21" s="2190"/>
      <c r="G21" s="2191"/>
      <c r="H21" s="2192"/>
    </row>
    <row r="22" customFormat="false" ht="12.75" hidden="false" customHeight="true" outlineLevel="0" collapsed="false">
      <c r="A22" s="2189"/>
      <c r="B22" s="1184" t="s">
        <v>1942</v>
      </c>
      <c r="C22" s="1184" t="s">
        <v>732</v>
      </c>
      <c r="D22" s="2190"/>
      <c r="E22" s="2190"/>
      <c r="F22" s="2190"/>
      <c r="G22" s="2191"/>
      <c r="H22" s="2192"/>
    </row>
    <row r="23" customFormat="false" ht="12.75" hidden="false" customHeight="true" outlineLevel="0" collapsed="false">
      <c r="A23" s="2189" t="s">
        <v>1946</v>
      </c>
      <c r="B23" s="1184" t="s">
        <v>1947</v>
      </c>
      <c r="C23" s="1184" t="s">
        <v>1943</v>
      </c>
      <c r="D23" s="2190"/>
      <c r="E23" s="2190"/>
      <c r="F23" s="2190"/>
      <c r="G23" s="2191"/>
      <c r="H23" s="2192"/>
    </row>
    <row r="24" customFormat="false" ht="12.75" hidden="false" customHeight="true" outlineLevel="0" collapsed="false">
      <c r="A24" s="2189" t="s">
        <v>1946</v>
      </c>
      <c r="B24" s="1184" t="s">
        <v>1947</v>
      </c>
      <c r="C24" s="1184" t="s">
        <v>1944</v>
      </c>
      <c r="D24" s="2190"/>
      <c r="E24" s="2190"/>
      <c r="F24" s="2190"/>
      <c r="G24" s="2191"/>
      <c r="H24" s="2192"/>
    </row>
    <row r="25" customFormat="false" ht="12.75" hidden="false" customHeight="true" outlineLevel="0" collapsed="false">
      <c r="A25" s="2189" t="s">
        <v>1946</v>
      </c>
      <c r="B25" s="1184" t="s">
        <v>1947</v>
      </c>
      <c r="C25" s="1184" t="s">
        <v>1945</v>
      </c>
      <c r="D25" s="2190"/>
      <c r="E25" s="2190"/>
      <c r="F25" s="2190"/>
      <c r="G25" s="2191"/>
      <c r="H25" s="2192"/>
    </row>
    <row r="26" customFormat="false" ht="12.75" hidden="false" customHeight="true" outlineLevel="0" collapsed="false">
      <c r="A26" s="2189" t="s">
        <v>1948</v>
      </c>
      <c r="B26" s="1184" t="s">
        <v>1949</v>
      </c>
      <c r="C26" s="1184" t="s">
        <v>1943</v>
      </c>
      <c r="D26" s="2190"/>
      <c r="E26" s="2190"/>
      <c r="F26" s="2190"/>
      <c r="G26" s="2191"/>
      <c r="H26" s="2192"/>
    </row>
    <row r="27" customFormat="false" ht="12.75" hidden="false" customHeight="true" outlineLevel="0" collapsed="false">
      <c r="A27" s="2189" t="s">
        <v>1948</v>
      </c>
      <c r="B27" s="1184" t="s">
        <v>1949</v>
      </c>
      <c r="C27" s="1184" t="s">
        <v>1944</v>
      </c>
      <c r="D27" s="2190"/>
      <c r="E27" s="2190"/>
      <c r="F27" s="2190"/>
      <c r="G27" s="2191"/>
      <c r="H27" s="2192"/>
    </row>
    <row r="28" customFormat="false" ht="12.75" hidden="false" customHeight="true" outlineLevel="0" collapsed="false">
      <c r="A28" s="2189" t="s">
        <v>1948</v>
      </c>
      <c r="B28" s="1184" t="s">
        <v>1949</v>
      </c>
      <c r="C28" s="1184" t="s">
        <v>1945</v>
      </c>
      <c r="D28" s="2190"/>
      <c r="E28" s="2190"/>
      <c r="F28" s="2190"/>
      <c r="G28" s="2191"/>
      <c r="H28" s="2192"/>
    </row>
    <row r="29" customFormat="false" ht="12.75" hidden="false" customHeight="true" outlineLevel="0" collapsed="false">
      <c r="A29" s="2189" t="s">
        <v>1950</v>
      </c>
      <c r="B29" s="1184" t="s">
        <v>1859</v>
      </c>
      <c r="C29" s="1184" t="s">
        <v>1943</v>
      </c>
      <c r="D29" s="2190"/>
      <c r="E29" s="2190"/>
      <c r="F29" s="2190"/>
      <c r="G29" s="2191"/>
      <c r="H29" s="2192"/>
    </row>
    <row r="30" customFormat="false" ht="12.75" hidden="false" customHeight="true" outlineLevel="0" collapsed="false">
      <c r="A30" s="2189" t="s">
        <v>1950</v>
      </c>
      <c r="B30" s="1184" t="s">
        <v>1859</v>
      </c>
      <c r="C30" s="1184" t="s">
        <v>1944</v>
      </c>
      <c r="D30" s="2190"/>
      <c r="E30" s="2190"/>
      <c r="F30" s="2190"/>
      <c r="G30" s="2191"/>
      <c r="H30" s="2192"/>
    </row>
    <row r="31" customFormat="false" ht="12.75" hidden="false" customHeight="true" outlineLevel="0" collapsed="false">
      <c r="A31" s="2189" t="s">
        <v>1950</v>
      </c>
      <c r="B31" s="1184" t="s">
        <v>1859</v>
      </c>
      <c r="C31" s="1184" t="s">
        <v>1945</v>
      </c>
      <c r="D31" s="2190"/>
      <c r="E31" s="2190"/>
      <c r="F31" s="2190"/>
      <c r="G31" s="2191"/>
      <c r="H31" s="2192"/>
    </row>
    <row r="32" customFormat="false" ht="12.75" hidden="false" customHeight="true" outlineLevel="0" collapsed="false">
      <c r="A32" s="2189"/>
      <c r="B32" s="1184" t="s">
        <v>1951</v>
      </c>
      <c r="C32" s="1184" t="s">
        <v>1943</v>
      </c>
      <c r="D32" s="2190"/>
      <c r="E32" s="2190"/>
      <c r="F32" s="2190" t="s">
        <v>1952</v>
      </c>
      <c r="G32" s="2191"/>
      <c r="H32" s="2192"/>
    </row>
    <row r="33" customFormat="false" ht="12.75" hidden="false" customHeight="true" outlineLevel="0" collapsed="false">
      <c r="A33" s="2189"/>
      <c r="B33" s="1184" t="s">
        <v>1951</v>
      </c>
      <c r="C33" s="1184" t="s">
        <v>1944</v>
      </c>
      <c r="D33" s="2190"/>
      <c r="E33" s="2190"/>
      <c r="F33" s="2190" t="s">
        <v>1952</v>
      </c>
      <c r="G33" s="2191"/>
      <c r="H33" s="2192"/>
    </row>
    <row r="34" customFormat="false" ht="12.75" hidden="false" customHeight="true" outlineLevel="0" collapsed="false">
      <c r="A34" s="2189"/>
      <c r="B34" s="1184" t="s">
        <v>1951</v>
      </c>
      <c r="C34" s="1184" t="s">
        <v>1945</v>
      </c>
      <c r="D34" s="2190"/>
      <c r="E34" s="2190"/>
      <c r="F34" s="2190" t="s">
        <v>1952</v>
      </c>
      <c r="G34" s="2191"/>
      <c r="H34" s="2192"/>
    </row>
    <row r="35" customFormat="false" ht="12.75" hidden="false" customHeight="true" outlineLevel="0" collapsed="false">
      <c r="A35" s="2189"/>
      <c r="B35" s="1184" t="s">
        <v>1953</v>
      </c>
      <c r="C35" s="1184" t="s">
        <v>1944</v>
      </c>
      <c r="D35" s="2190"/>
      <c r="E35" s="2190" t="s">
        <v>1954</v>
      </c>
      <c r="F35" s="2190" t="s">
        <v>1955</v>
      </c>
      <c r="G35" s="2191" t="s">
        <v>1956</v>
      </c>
      <c r="H35" s="2192"/>
    </row>
    <row r="36" customFormat="false" ht="12.75" hidden="false" customHeight="true" outlineLevel="0" collapsed="false">
      <c r="A36" s="2189" t="s">
        <v>1957</v>
      </c>
      <c r="B36" s="1184" t="s">
        <v>1958</v>
      </c>
      <c r="C36" s="1184" t="s">
        <v>1943</v>
      </c>
      <c r="D36" s="2190"/>
      <c r="E36" s="2190"/>
      <c r="F36" s="2190"/>
      <c r="G36" s="2191"/>
      <c r="H36" s="2192"/>
    </row>
    <row r="37" customFormat="false" ht="12.75" hidden="false" customHeight="true" outlineLevel="0" collapsed="false">
      <c r="A37" s="2189" t="s">
        <v>1957</v>
      </c>
      <c r="B37" s="1184" t="s">
        <v>1958</v>
      </c>
      <c r="C37" s="1184" t="s">
        <v>1944</v>
      </c>
      <c r="D37" s="2190"/>
      <c r="E37" s="2190"/>
      <c r="F37" s="2190"/>
      <c r="G37" s="2191"/>
      <c r="H37" s="2192"/>
    </row>
    <row r="38" customFormat="false" ht="12.75" hidden="false" customHeight="true" outlineLevel="0" collapsed="false">
      <c r="A38" s="2189" t="s">
        <v>1957</v>
      </c>
      <c r="B38" s="1184" t="s">
        <v>1958</v>
      </c>
      <c r="C38" s="1184" t="s">
        <v>1945</v>
      </c>
      <c r="D38" s="2190"/>
      <c r="E38" s="2190"/>
      <c r="F38" s="2190"/>
      <c r="G38" s="2191"/>
      <c r="H38" s="2192"/>
    </row>
    <row r="39" customFormat="false" ht="12.75" hidden="false" customHeight="true" outlineLevel="0" collapsed="false">
      <c r="A39" s="2189" t="s">
        <v>1959</v>
      </c>
      <c r="B39" s="1184" t="s">
        <v>1863</v>
      </c>
      <c r="C39" s="1184" t="s">
        <v>1943</v>
      </c>
      <c r="D39" s="2190"/>
      <c r="E39" s="2190"/>
      <c r="F39" s="2190"/>
      <c r="G39" s="2191"/>
      <c r="H39" s="2192"/>
    </row>
    <row r="40" customFormat="false" ht="12.75" hidden="false" customHeight="true" outlineLevel="0" collapsed="false">
      <c r="A40" s="2189" t="s">
        <v>1959</v>
      </c>
      <c r="B40" s="1184" t="s">
        <v>1863</v>
      </c>
      <c r="C40" s="1184" t="s">
        <v>1944</v>
      </c>
      <c r="D40" s="2190"/>
      <c r="E40" s="2190"/>
      <c r="F40" s="2190"/>
      <c r="G40" s="2191"/>
      <c r="H40" s="2192"/>
    </row>
    <row r="41" customFormat="false" ht="12.75" hidden="false" customHeight="true" outlineLevel="0" collapsed="false">
      <c r="A41" s="2189" t="s">
        <v>1959</v>
      </c>
      <c r="B41" s="1184" t="s">
        <v>1863</v>
      </c>
      <c r="C41" s="1184" t="s">
        <v>1945</v>
      </c>
      <c r="D41" s="2190"/>
      <c r="E41" s="2190"/>
      <c r="F41" s="2190"/>
      <c r="G41" s="2191"/>
      <c r="H41" s="2192"/>
    </row>
    <row r="42" customFormat="false" ht="12.75" hidden="false" customHeight="true" outlineLevel="0" collapsed="false">
      <c r="A42" s="2189" t="s">
        <v>1960</v>
      </c>
      <c r="B42" s="1184" t="s">
        <v>1865</v>
      </c>
      <c r="C42" s="1184" t="s">
        <v>1943</v>
      </c>
      <c r="D42" s="2190"/>
      <c r="E42" s="2190"/>
      <c r="F42" s="2190"/>
      <c r="G42" s="2191"/>
      <c r="H42" s="2192"/>
    </row>
    <row r="43" customFormat="false" ht="12.75" hidden="false" customHeight="true" outlineLevel="0" collapsed="false">
      <c r="A43" s="2189" t="s">
        <v>1960</v>
      </c>
      <c r="B43" s="1184" t="s">
        <v>1865</v>
      </c>
      <c r="C43" s="1184" t="s">
        <v>1944</v>
      </c>
      <c r="D43" s="2190"/>
      <c r="E43" s="2190"/>
      <c r="F43" s="2190"/>
      <c r="G43" s="2191"/>
      <c r="H43" s="2192"/>
    </row>
    <row r="44" customFormat="false" ht="12.75" hidden="false" customHeight="true" outlineLevel="0" collapsed="false">
      <c r="A44" s="2189" t="s">
        <v>1960</v>
      </c>
      <c r="B44" s="1184" t="s">
        <v>1865</v>
      </c>
      <c r="C44" s="1184" t="s">
        <v>1945</v>
      </c>
      <c r="D44" s="2190"/>
      <c r="E44" s="2190"/>
      <c r="F44" s="2190"/>
      <c r="G44" s="2191"/>
      <c r="H44" s="2192"/>
    </row>
    <row r="45" customFormat="false" ht="12.75" hidden="false" customHeight="true" outlineLevel="0" collapsed="false">
      <c r="A45" s="2189" t="s">
        <v>1961</v>
      </c>
      <c r="B45" s="1184" t="s">
        <v>1962</v>
      </c>
      <c r="C45" s="1184" t="s">
        <v>1943</v>
      </c>
      <c r="D45" s="2190"/>
      <c r="E45" s="2190"/>
      <c r="F45" s="2190"/>
      <c r="G45" s="2191"/>
      <c r="H45" s="2192"/>
    </row>
    <row r="46" customFormat="false" ht="12.75" hidden="false" customHeight="true" outlineLevel="0" collapsed="false">
      <c r="A46" s="2189" t="s">
        <v>1963</v>
      </c>
      <c r="B46" s="1184" t="s">
        <v>1868</v>
      </c>
      <c r="C46" s="1184" t="s">
        <v>1943</v>
      </c>
      <c r="D46" s="2190"/>
      <c r="E46" s="2190"/>
      <c r="F46" s="2190"/>
      <c r="G46" s="2191"/>
      <c r="H46" s="2192"/>
    </row>
    <row r="47" customFormat="false" ht="12.75" hidden="false" customHeight="true" outlineLevel="0" collapsed="false">
      <c r="A47" s="2189" t="s">
        <v>1963</v>
      </c>
      <c r="B47" s="1184" t="s">
        <v>1868</v>
      </c>
      <c r="C47" s="1184" t="s">
        <v>1944</v>
      </c>
      <c r="D47" s="2190"/>
      <c r="E47" s="2190"/>
      <c r="F47" s="2190"/>
      <c r="G47" s="2191"/>
      <c r="H47" s="2192"/>
    </row>
    <row r="48" customFormat="false" ht="12.75" hidden="false" customHeight="true" outlineLevel="0" collapsed="false">
      <c r="A48" s="2189" t="s">
        <v>1964</v>
      </c>
      <c r="B48" s="1184" t="s">
        <v>1872</v>
      </c>
      <c r="C48" s="1184" t="s">
        <v>1943</v>
      </c>
      <c r="D48" s="2190"/>
      <c r="E48" s="2190"/>
      <c r="F48" s="2190"/>
      <c r="G48" s="2191"/>
      <c r="H48" s="2192"/>
    </row>
    <row r="49" customFormat="false" ht="12.75" hidden="false" customHeight="true" outlineLevel="0" collapsed="false">
      <c r="A49" s="2189" t="s">
        <v>1964</v>
      </c>
      <c r="B49" s="1184" t="s">
        <v>1872</v>
      </c>
      <c r="C49" s="1184" t="s">
        <v>1944</v>
      </c>
      <c r="D49" s="2190"/>
      <c r="E49" s="2190"/>
      <c r="F49" s="2190"/>
      <c r="G49" s="2191"/>
      <c r="H49" s="2192"/>
    </row>
    <row r="50" customFormat="false" ht="12.75" hidden="false" customHeight="true" outlineLevel="0" collapsed="false">
      <c r="A50" s="2189" t="s">
        <v>1965</v>
      </c>
      <c r="B50" s="1184" t="s">
        <v>140</v>
      </c>
      <c r="C50" s="1184" t="s">
        <v>1943</v>
      </c>
      <c r="D50" s="2190"/>
      <c r="E50" s="2190"/>
      <c r="F50" s="2190"/>
      <c r="G50" s="2191"/>
      <c r="H50" s="2192"/>
    </row>
    <row r="51" customFormat="false" ht="12.75" hidden="false" customHeight="true" outlineLevel="0" collapsed="false">
      <c r="A51" s="2189" t="s">
        <v>1966</v>
      </c>
      <c r="B51" s="1184" t="s">
        <v>1967</v>
      </c>
      <c r="C51" s="1184" t="s">
        <v>1943</v>
      </c>
      <c r="D51" s="2190"/>
      <c r="E51" s="2190"/>
      <c r="F51" s="2190"/>
      <c r="G51" s="2191"/>
      <c r="H51" s="2192"/>
    </row>
    <row r="52" customFormat="false" ht="12.75" hidden="false" customHeight="true" outlineLevel="0" collapsed="false">
      <c r="A52" s="2189" t="s">
        <v>1968</v>
      </c>
      <c r="B52" s="1184" t="s">
        <v>1969</v>
      </c>
      <c r="C52" s="1184" t="s">
        <v>1943</v>
      </c>
      <c r="D52" s="2190"/>
      <c r="E52" s="2190"/>
      <c r="F52" s="2190"/>
      <c r="G52" s="2191"/>
      <c r="H52" s="2192"/>
    </row>
    <row r="53" customFormat="false" ht="12.75" hidden="false" customHeight="true" outlineLevel="0" collapsed="false">
      <c r="A53" s="2189" t="s">
        <v>1968</v>
      </c>
      <c r="B53" s="1184" t="s">
        <v>1969</v>
      </c>
      <c r="C53" s="1184" t="s">
        <v>1944</v>
      </c>
      <c r="D53" s="2190"/>
      <c r="E53" s="2190"/>
      <c r="F53" s="2190"/>
      <c r="G53" s="2191"/>
      <c r="H53" s="2192"/>
    </row>
    <row r="54" customFormat="false" ht="12.75" hidden="false" customHeight="true" outlineLevel="0" collapsed="false">
      <c r="A54" s="2189" t="s">
        <v>1968</v>
      </c>
      <c r="B54" s="1184" t="s">
        <v>1969</v>
      </c>
      <c r="C54" s="1184" t="s">
        <v>726</v>
      </c>
      <c r="D54" s="2190"/>
      <c r="E54" s="2190"/>
      <c r="F54" s="2190"/>
      <c r="G54" s="2191"/>
      <c r="H54" s="2192"/>
    </row>
    <row r="55" customFormat="false" ht="12.75" hidden="false" customHeight="true" outlineLevel="0" collapsed="false">
      <c r="A55" s="2189" t="s">
        <v>1968</v>
      </c>
      <c r="B55" s="1184" t="s">
        <v>1969</v>
      </c>
      <c r="C55" s="1184" t="s">
        <v>726</v>
      </c>
      <c r="D55" s="2190"/>
      <c r="E55" s="2190"/>
      <c r="F55" s="2190"/>
      <c r="G55" s="2191"/>
      <c r="H55" s="2192"/>
    </row>
    <row r="56" customFormat="false" ht="12.75" hidden="false" customHeight="true" outlineLevel="0" collapsed="false">
      <c r="A56" s="2189" t="s">
        <v>1968</v>
      </c>
      <c r="B56" s="1184" t="s">
        <v>1969</v>
      </c>
      <c r="C56" s="1184" t="s">
        <v>628</v>
      </c>
      <c r="D56" s="2190"/>
      <c r="E56" s="2190"/>
      <c r="F56" s="2190"/>
      <c r="G56" s="2191"/>
      <c r="H56" s="2192"/>
    </row>
    <row r="57" customFormat="false" ht="13.5" hidden="false" customHeight="true" outlineLevel="0" collapsed="false">
      <c r="A57" s="2189" t="s">
        <v>1968</v>
      </c>
      <c r="B57" s="1184" t="s">
        <v>1969</v>
      </c>
      <c r="C57" s="1184" t="s">
        <v>629</v>
      </c>
      <c r="D57" s="2190"/>
      <c r="E57" s="2190"/>
      <c r="F57" s="2190"/>
      <c r="G57" s="2191"/>
      <c r="H57" s="219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80"/>
      <c r="C1" s="2180"/>
      <c r="D1" s="2180"/>
      <c r="E1" s="2180"/>
      <c r="F1" s="2178"/>
      <c r="G1" s="1575"/>
      <c r="H1" s="114" t="s">
        <v>78</v>
      </c>
    </row>
    <row r="2" customFormat="false" ht="15.75" hidden="false" customHeight="true" outlineLevel="0" collapsed="false">
      <c r="A2" s="634" t="s">
        <v>223</v>
      </c>
      <c r="B2" s="2179"/>
      <c r="C2" s="2178"/>
      <c r="D2" s="2178"/>
      <c r="E2" s="2178"/>
      <c r="F2" s="2178"/>
      <c r="G2" s="1575"/>
      <c r="H2" s="114" t="s">
        <v>80</v>
      </c>
    </row>
    <row r="3" customFormat="false" ht="12" hidden="false" customHeight="true" outlineLevel="0" collapsed="false">
      <c r="A3" s="2180" t="s">
        <v>1970</v>
      </c>
      <c r="B3" s="2179"/>
      <c r="C3" s="2178"/>
      <c r="D3" s="2178"/>
      <c r="E3" s="2178"/>
      <c r="F3" s="2178"/>
      <c r="G3" s="1575"/>
      <c r="H3" s="114" t="s">
        <v>81</v>
      </c>
    </row>
    <row r="4" customFormat="false" ht="12.75" hidden="false" customHeight="true" outlineLevel="0" collapsed="false">
      <c r="A4" s="2179"/>
      <c r="B4" s="2179"/>
      <c r="C4" s="2178"/>
      <c r="D4" s="2178"/>
      <c r="E4" s="2178"/>
      <c r="F4" s="2178"/>
      <c r="G4" s="1494"/>
      <c r="H4" s="2181"/>
    </row>
    <row r="5" customFormat="false" ht="12" hidden="false" customHeight="true" outlineLevel="0" collapsed="false">
      <c r="A5" s="2182" t="s">
        <v>1933</v>
      </c>
      <c r="B5" s="2182"/>
      <c r="C5" s="2183" t="s">
        <v>1934</v>
      </c>
      <c r="D5" s="2184" t="s">
        <v>1935</v>
      </c>
      <c r="E5" s="2184"/>
      <c r="F5" s="2184"/>
      <c r="G5" s="2184"/>
      <c r="H5" s="2184"/>
    </row>
    <row r="6" customFormat="false" ht="12" hidden="false" customHeight="true" outlineLevel="0" collapsed="false">
      <c r="A6" s="2182"/>
      <c r="B6" s="2182"/>
      <c r="C6" s="2183"/>
      <c r="D6" s="2185" t="s">
        <v>1936</v>
      </c>
      <c r="E6" s="2185"/>
      <c r="F6" s="2185"/>
      <c r="G6" s="2186" t="s">
        <v>1937</v>
      </c>
      <c r="H6" s="2187" t="s">
        <v>1938</v>
      </c>
    </row>
    <row r="7" customFormat="false" ht="38.25" hidden="false" customHeight="true" outlineLevel="0" collapsed="false">
      <c r="A7" s="2182"/>
      <c r="B7" s="2182"/>
      <c r="C7" s="2183"/>
      <c r="D7" s="2188" t="s">
        <v>1939</v>
      </c>
      <c r="E7" s="2188" t="s">
        <v>1940</v>
      </c>
      <c r="F7" s="2188" t="s">
        <v>1941</v>
      </c>
      <c r="G7" s="2186"/>
      <c r="H7" s="2187"/>
    </row>
    <row r="8" customFormat="false" ht="13.5" hidden="false" customHeight="true" outlineLevel="0" collapsed="false">
      <c r="A8" s="2189" t="s">
        <v>1968</v>
      </c>
      <c r="B8" s="1184" t="s">
        <v>1969</v>
      </c>
      <c r="C8" s="1184" t="s">
        <v>632</v>
      </c>
      <c r="D8" s="2190"/>
      <c r="E8" s="2190"/>
      <c r="F8" s="2190"/>
      <c r="G8" s="2191"/>
      <c r="H8" s="2192"/>
    </row>
    <row r="9" customFormat="false" ht="12.75" hidden="false" customHeight="true" outlineLevel="0" collapsed="false">
      <c r="A9" s="2189" t="s">
        <v>1968</v>
      </c>
      <c r="B9" s="1184" t="s">
        <v>1969</v>
      </c>
      <c r="C9" s="1184" t="s">
        <v>634</v>
      </c>
      <c r="D9" s="2190"/>
      <c r="E9" s="2190"/>
      <c r="F9" s="2190"/>
      <c r="G9" s="2191"/>
      <c r="H9" s="2192"/>
    </row>
    <row r="10" customFormat="false" ht="12.75" hidden="false" customHeight="true" outlineLevel="0" collapsed="false">
      <c r="A10" s="2189" t="s">
        <v>1968</v>
      </c>
      <c r="B10" s="1184" t="s">
        <v>1969</v>
      </c>
      <c r="C10" s="1184" t="s">
        <v>635</v>
      </c>
      <c r="D10" s="2190"/>
      <c r="E10" s="2190"/>
      <c r="F10" s="2190"/>
      <c r="G10" s="2191"/>
      <c r="H10" s="2192"/>
    </row>
    <row r="11" customFormat="false" ht="12.75" hidden="false" customHeight="true" outlineLevel="0" collapsed="false">
      <c r="A11" s="2189" t="s">
        <v>1968</v>
      </c>
      <c r="B11" s="1184" t="s">
        <v>1969</v>
      </c>
      <c r="C11" s="1184" t="s">
        <v>637</v>
      </c>
      <c r="D11" s="2190"/>
      <c r="E11" s="2190"/>
      <c r="F11" s="2190"/>
      <c r="G11" s="2191"/>
      <c r="H11" s="2192"/>
    </row>
    <row r="12" customFormat="false" ht="12.75" hidden="false" customHeight="true" outlineLevel="0" collapsed="false">
      <c r="A12" s="2189" t="s">
        <v>1968</v>
      </c>
      <c r="B12" s="1184" t="s">
        <v>1969</v>
      </c>
      <c r="C12" s="1184" t="s">
        <v>638</v>
      </c>
      <c r="D12" s="2190"/>
      <c r="E12" s="2190"/>
      <c r="F12" s="2190"/>
      <c r="G12" s="2191"/>
      <c r="H12" s="2192"/>
    </row>
    <row r="13" customFormat="false" ht="12.75" hidden="false" customHeight="true" outlineLevel="0" collapsed="false">
      <c r="A13" s="2189" t="s">
        <v>1968</v>
      </c>
      <c r="B13" s="1184" t="s">
        <v>1969</v>
      </c>
      <c r="C13" s="1184" t="s">
        <v>729</v>
      </c>
      <c r="D13" s="2190"/>
      <c r="E13" s="2190"/>
      <c r="F13" s="2190"/>
      <c r="G13" s="2191"/>
      <c r="H13" s="2192"/>
    </row>
    <row r="14" customFormat="false" ht="12.75" hidden="false" customHeight="true" outlineLevel="0" collapsed="false">
      <c r="A14" s="2189" t="s">
        <v>1968</v>
      </c>
      <c r="B14" s="1184" t="s">
        <v>1969</v>
      </c>
      <c r="C14" s="1184" t="s">
        <v>729</v>
      </c>
      <c r="D14" s="2190"/>
      <c r="E14" s="2190"/>
      <c r="F14" s="2190"/>
      <c r="G14" s="2191"/>
      <c r="H14" s="2192"/>
    </row>
    <row r="15" customFormat="false" ht="12.75" hidden="false" customHeight="true" outlineLevel="0" collapsed="false">
      <c r="A15" s="2189" t="s">
        <v>1968</v>
      </c>
      <c r="B15" s="1184" t="s">
        <v>1969</v>
      </c>
      <c r="C15" s="1184" t="s">
        <v>732</v>
      </c>
      <c r="D15" s="2190"/>
      <c r="E15" s="2190"/>
      <c r="F15" s="2190"/>
      <c r="G15" s="2191"/>
      <c r="H15" s="2192"/>
    </row>
    <row r="16" customFormat="false" ht="12.75" hidden="false" customHeight="true" outlineLevel="0" collapsed="false">
      <c r="A16" s="2189" t="s">
        <v>1971</v>
      </c>
      <c r="B16" s="1184" t="s">
        <v>1874</v>
      </c>
      <c r="C16" s="1184" t="s">
        <v>1943</v>
      </c>
      <c r="D16" s="2190"/>
      <c r="E16" s="2190"/>
      <c r="F16" s="2190"/>
      <c r="G16" s="2191"/>
      <c r="H16" s="2192"/>
      <c r="I16" s="63"/>
    </row>
    <row r="17" customFormat="false" ht="12.75" hidden="false" customHeight="true" outlineLevel="0" collapsed="false">
      <c r="A17" s="2189" t="s">
        <v>1972</v>
      </c>
      <c r="B17" s="1184" t="s">
        <v>1973</v>
      </c>
      <c r="C17" s="1184" t="s">
        <v>1943</v>
      </c>
      <c r="D17" s="2190"/>
      <c r="E17" s="2190" t="s">
        <v>1974</v>
      </c>
      <c r="F17" s="2190" t="s">
        <v>1975</v>
      </c>
      <c r="G17" s="2191"/>
      <c r="H17" s="2192"/>
    </row>
    <row r="18" customFormat="false" ht="12.75" hidden="false" customHeight="true" outlineLevel="0" collapsed="false">
      <c r="A18" s="2189" t="s">
        <v>1976</v>
      </c>
      <c r="B18" s="1184" t="s">
        <v>1876</v>
      </c>
      <c r="C18" s="1184" t="s">
        <v>1943</v>
      </c>
      <c r="D18" s="2190"/>
      <c r="E18" s="2190"/>
      <c r="F18" s="2190"/>
      <c r="G18" s="2191"/>
      <c r="H18" s="2192"/>
    </row>
    <row r="19" customFormat="false" ht="12.75" hidden="false" customHeight="true" outlineLevel="0" collapsed="false">
      <c r="A19" s="2189" t="s">
        <v>1976</v>
      </c>
      <c r="B19" s="1184" t="s">
        <v>1876</v>
      </c>
      <c r="C19" s="1184" t="s">
        <v>1944</v>
      </c>
      <c r="D19" s="2190"/>
      <c r="E19" s="2190"/>
      <c r="F19" s="2190"/>
      <c r="G19" s="2191"/>
      <c r="H19" s="2192"/>
    </row>
    <row r="20" customFormat="false" ht="12.75" hidden="false" customHeight="true" outlineLevel="0" collapsed="false">
      <c r="A20" s="2189" t="s">
        <v>1977</v>
      </c>
      <c r="B20" s="1184" t="s">
        <v>704</v>
      </c>
      <c r="C20" s="1184" t="s">
        <v>1943</v>
      </c>
      <c r="D20" s="2190"/>
      <c r="E20" s="2190"/>
      <c r="F20" s="2190"/>
      <c r="G20" s="2191"/>
      <c r="H20" s="2192"/>
    </row>
    <row r="21" customFormat="false" ht="12.75" hidden="false" customHeight="true" outlineLevel="0" collapsed="false">
      <c r="A21" s="2189" t="s">
        <v>1978</v>
      </c>
      <c r="B21" s="1184" t="s">
        <v>1979</v>
      </c>
      <c r="C21" s="1184" t="s">
        <v>726</v>
      </c>
      <c r="D21" s="2190"/>
      <c r="E21" s="2190"/>
      <c r="F21" s="2190"/>
      <c r="G21" s="2191"/>
      <c r="H21" s="2192"/>
    </row>
    <row r="22" customFormat="false" ht="12.75" hidden="false" customHeight="true" outlineLevel="0" collapsed="false">
      <c r="A22" s="2189" t="s">
        <v>1978</v>
      </c>
      <c r="B22" s="1184" t="s">
        <v>1979</v>
      </c>
      <c r="C22" s="1184" t="s">
        <v>726</v>
      </c>
      <c r="D22" s="2190"/>
      <c r="E22" s="2190"/>
      <c r="F22" s="2190"/>
      <c r="G22" s="2191"/>
      <c r="H22" s="2192"/>
    </row>
    <row r="23" customFormat="false" ht="12.75" hidden="false" customHeight="true" outlineLevel="0" collapsed="false">
      <c r="A23" s="2189" t="s">
        <v>1978</v>
      </c>
      <c r="B23" s="1184" t="s">
        <v>1979</v>
      </c>
      <c r="C23" s="1184" t="s">
        <v>726</v>
      </c>
      <c r="D23" s="2190"/>
      <c r="E23" s="2190"/>
      <c r="F23" s="2190"/>
      <c r="G23" s="2191"/>
      <c r="H23" s="2192"/>
    </row>
    <row r="24" customFormat="false" ht="12.75" hidden="false" customHeight="true" outlineLevel="0" collapsed="false">
      <c r="A24" s="2189" t="s">
        <v>1978</v>
      </c>
      <c r="B24" s="1184" t="s">
        <v>1979</v>
      </c>
      <c r="C24" s="1184" t="s">
        <v>628</v>
      </c>
      <c r="D24" s="2190"/>
      <c r="E24" s="2190"/>
      <c r="F24" s="2190"/>
      <c r="G24" s="2191"/>
      <c r="H24" s="2192"/>
    </row>
    <row r="25" customFormat="false" ht="12.75" hidden="false" customHeight="true" outlineLevel="0" collapsed="false">
      <c r="A25" s="2189" t="s">
        <v>1978</v>
      </c>
      <c r="B25" s="1184" t="s">
        <v>1979</v>
      </c>
      <c r="C25" s="1184" t="s">
        <v>628</v>
      </c>
      <c r="D25" s="2190"/>
      <c r="E25" s="2190"/>
      <c r="F25" s="2190"/>
      <c r="G25" s="2191"/>
      <c r="H25" s="2192"/>
    </row>
    <row r="26" customFormat="false" ht="12.75" hidden="false" customHeight="true" outlineLevel="0" collapsed="false">
      <c r="A26" s="2189" t="s">
        <v>1978</v>
      </c>
      <c r="B26" s="1184" t="s">
        <v>1979</v>
      </c>
      <c r="C26" s="1184" t="s">
        <v>629</v>
      </c>
      <c r="D26" s="2190"/>
      <c r="E26" s="2190"/>
      <c r="F26" s="2190"/>
      <c r="G26" s="2191"/>
      <c r="H26" s="2192"/>
    </row>
    <row r="27" customFormat="false" ht="12.75" hidden="false" customHeight="true" outlineLevel="0" collapsed="false">
      <c r="A27" s="2189" t="s">
        <v>1978</v>
      </c>
      <c r="B27" s="1184" t="s">
        <v>1979</v>
      </c>
      <c r="C27" s="1184" t="s">
        <v>629</v>
      </c>
      <c r="D27" s="2190"/>
      <c r="E27" s="2190"/>
      <c r="F27" s="2190"/>
      <c r="G27" s="2191"/>
      <c r="H27" s="2192"/>
    </row>
    <row r="28" customFormat="false" ht="12.75" hidden="false" customHeight="true" outlineLevel="0" collapsed="false">
      <c r="A28" s="2189" t="s">
        <v>1978</v>
      </c>
      <c r="B28" s="1184" t="s">
        <v>1979</v>
      </c>
      <c r="C28" s="1184" t="s">
        <v>632</v>
      </c>
      <c r="D28" s="2190"/>
      <c r="E28" s="2190"/>
      <c r="F28" s="2190"/>
      <c r="G28" s="2191"/>
      <c r="H28" s="2192"/>
    </row>
    <row r="29" customFormat="false" ht="12.75" hidden="false" customHeight="true" outlineLevel="0" collapsed="false">
      <c r="A29" s="2189" t="s">
        <v>1978</v>
      </c>
      <c r="B29" s="1184" t="s">
        <v>1979</v>
      </c>
      <c r="C29" s="1184" t="s">
        <v>632</v>
      </c>
      <c r="D29" s="2190"/>
      <c r="E29" s="2190"/>
      <c r="F29" s="2190"/>
      <c r="G29" s="2191"/>
      <c r="H29" s="2192"/>
    </row>
    <row r="30" customFormat="false" ht="12.75" hidden="false" customHeight="true" outlineLevel="0" collapsed="false">
      <c r="A30" s="2189" t="s">
        <v>1978</v>
      </c>
      <c r="B30" s="1184" t="s">
        <v>1979</v>
      </c>
      <c r="C30" s="1184" t="s">
        <v>634</v>
      </c>
      <c r="D30" s="2190"/>
      <c r="E30" s="2190"/>
      <c r="F30" s="2190"/>
      <c r="G30" s="2191"/>
      <c r="H30" s="2192"/>
    </row>
    <row r="31" customFormat="false" ht="12.75" hidden="false" customHeight="true" outlineLevel="0" collapsed="false">
      <c r="A31" s="2189" t="s">
        <v>1978</v>
      </c>
      <c r="B31" s="1184" t="s">
        <v>1979</v>
      </c>
      <c r="C31" s="1184" t="s">
        <v>634</v>
      </c>
      <c r="D31" s="2190"/>
      <c r="E31" s="2190"/>
      <c r="F31" s="2190"/>
      <c r="G31" s="2191"/>
      <c r="H31" s="2192"/>
    </row>
    <row r="32" customFormat="false" ht="12.75" hidden="false" customHeight="true" outlineLevel="0" collapsed="false">
      <c r="A32" s="2189" t="s">
        <v>1978</v>
      </c>
      <c r="B32" s="1184" t="s">
        <v>1979</v>
      </c>
      <c r="C32" s="1184" t="s">
        <v>635</v>
      </c>
      <c r="D32" s="2190"/>
      <c r="E32" s="2190"/>
      <c r="F32" s="2190"/>
      <c r="G32" s="2191"/>
      <c r="H32" s="2192"/>
    </row>
    <row r="33" customFormat="false" ht="12.75" hidden="false" customHeight="true" outlineLevel="0" collapsed="false">
      <c r="A33" s="2189" t="s">
        <v>1978</v>
      </c>
      <c r="B33" s="1184" t="s">
        <v>1979</v>
      </c>
      <c r="C33" s="1184" t="s">
        <v>635</v>
      </c>
      <c r="D33" s="2190"/>
      <c r="E33" s="2190"/>
      <c r="F33" s="2190"/>
      <c r="G33" s="2191"/>
      <c r="H33" s="2192"/>
    </row>
    <row r="34" customFormat="false" ht="12.75" hidden="false" customHeight="true" outlineLevel="0" collapsed="false">
      <c r="A34" s="2189" t="s">
        <v>1978</v>
      </c>
      <c r="B34" s="1184" t="s">
        <v>1979</v>
      </c>
      <c r="C34" s="1184" t="s">
        <v>637</v>
      </c>
      <c r="D34" s="2190"/>
      <c r="E34" s="2190"/>
      <c r="F34" s="2190"/>
      <c r="G34" s="2191"/>
      <c r="H34" s="2192"/>
    </row>
    <row r="35" customFormat="false" ht="12.75" hidden="false" customHeight="true" outlineLevel="0" collapsed="false">
      <c r="A35" s="2189" t="s">
        <v>1978</v>
      </c>
      <c r="B35" s="1184" t="s">
        <v>1979</v>
      </c>
      <c r="C35" s="1184" t="s">
        <v>637</v>
      </c>
      <c r="D35" s="2190"/>
      <c r="E35" s="2190"/>
      <c r="F35" s="2190"/>
      <c r="G35" s="2191"/>
      <c r="H35" s="2192"/>
    </row>
    <row r="36" customFormat="false" ht="12.75" hidden="false" customHeight="true" outlineLevel="0" collapsed="false">
      <c r="A36" s="2189" t="s">
        <v>1978</v>
      </c>
      <c r="B36" s="1184" t="s">
        <v>1979</v>
      </c>
      <c r="C36" s="1184" t="s">
        <v>638</v>
      </c>
      <c r="D36" s="2190"/>
      <c r="E36" s="2190"/>
      <c r="F36" s="2190"/>
      <c r="G36" s="2191"/>
      <c r="H36" s="2192"/>
    </row>
    <row r="37" customFormat="false" ht="12.75" hidden="false" customHeight="true" outlineLevel="0" collapsed="false">
      <c r="A37" s="2189" t="s">
        <v>1978</v>
      </c>
      <c r="B37" s="1184" t="s">
        <v>1979</v>
      </c>
      <c r="C37" s="1184" t="s">
        <v>638</v>
      </c>
      <c r="D37" s="2190"/>
      <c r="E37" s="2190"/>
      <c r="F37" s="2190"/>
      <c r="G37" s="2191"/>
      <c r="H37" s="2192"/>
    </row>
    <row r="38" customFormat="false" ht="12.75" hidden="false" customHeight="true" outlineLevel="0" collapsed="false">
      <c r="A38" s="2189" t="s">
        <v>1978</v>
      </c>
      <c r="B38" s="1184" t="s">
        <v>1979</v>
      </c>
      <c r="C38" s="1184" t="s">
        <v>729</v>
      </c>
      <c r="D38" s="2190"/>
      <c r="E38" s="2190"/>
      <c r="F38" s="2190"/>
      <c r="G38" s="2191"/>
      <c r="H38" s="2192"/>
    </row>
    <row r="39" customFormat="false" ht="12.75" hidden="false" customHeight="true" outlineLevel="0" collapsed="false">
      <c r="A39" s="2189" t="s">
        <v>1978</v>
      </c>
      <c r="B39" s="1184" t="s">
        <v>1979</v>
      </c>
      <c r="C39" s="1184" t="s">
        <v>729</v>
      </c>
      <c r="D39" s="2190"/>
      <c r="E39" s="2190"/>
      <c r="F39" s="2190"/>
      <c r="G39" s="2191"/>
      <c r="H39" s="2192"/>
    </row>
    <row r="40" customFormat="false" ht="12.75" hidden="false" customHeight="true" outlineLevel="0" collapsed="false">
      <c r="A40" s="2189" t="s">
        <v>1978</v>
      </c>
      <c r="B40" s="1184" t="s">
        <v>1979</v>
      </c>
      <c r="C40" s="1184" t="s">
        <v>729</v>
      </c>
      <c r="D40" s="2190"/>
      <c r="E40" s="2190"/>
      <c r="F40" s="2190"/>
      <c r="G40" s="2191"/>
      <c r="H40" s="2192"/>
    </row>
    <row r="41" customFormat="false" ht="12.75" hidden="false" customHeight="true" outlineLevel="0" collapsed="false">
      <c r="A41" s="2189" t="s">
        <v>1978</v>
      </c>
      <c r="B41" s="1184" t="s">
        <v>1979</v>
      </c>
      <c r="C41" s="1184" t="s">
        <v>732</v>
      </c>
      <c r="D41" s="2190"/>
      <c r="E41" s="2190"/>
      <c r="F41" s="2190"/>
      <c r="G41" s="2191"/>
      <c r="H41" s="2192"/>
    </row>
    <row r="42" customFormat="false" ht="12.75" hidden="false" customHeight="true" outlineLevel="0" collapsed="false">
      <c r="A42" s="2189" t="s">
        <v>1978</v>
      </c>
      <c r="B42" s="1184" t="s">
        <v>1979</v>
      </c>
      <c r="C42" s="1184" t="s">
        <v>732</v>
      </c>
      <c r="D42" s="2190"/>
      <c r="E42" s="2190"/>
      <c r="F42" s="2190"/>
      <c r="G42" s="2191"/>
      <c r="H42" s="2192"/>
    </row>
    <row r="43" customFormat="false" ht="12.75" hidden="false" customHeight="true" outlineLevel="0" collapsed="false">
      <c r="A43" s="2189" t="s">
        <v>1980</v>
      </c>
      <c r="B43" s="1184" t="s">
        <v>1981</v>
      </c>
      <c r="C43" s="1184" t="s">
        <v>1943</v>
      </c>
      <c r="D43" s="2190"/>
      <c r="E43" s="2190"/>
      <c r="F43" s="2190"/>
      <c r="G43" s="2191"/>
      <c r="H43" s="2192"/>
    </row>
    <row r="44" customFormat="false" ht="12.75" hidden="false" customHeight="true" outlineLevel="0" collapsed="false">
      <c r="A44" s="2189" t="s">
        <v>1982</v>
      </c>
      <c r="B44" s="1184" t="s">
        <v>1983</v>
      </c>
      <c r="C44" s="1184" t="s">
        <v>1944</v>
      </c>
      <c r="D44" s="2190"/>
      <c r="E44" s="2190"/>
      <c r="F44" s="2190"/>
      <c r="G44" s="2191"/>
      <c r="H44" s="2192"/>
    </row>
    <row r="45" customFormat="false" ht="12.75" hidden="false" customHeight="true" outlineLevel="0" collapsed="false">
      <c r="A45" s="2189" t="s">
        <v>1982</v>
      </c>
      <c r="B45" s="1184" t="s">
        <v>1983</v>
      </c>
      <c r="C45" s="1184" t="s">
        <v>1945</v>
      </c>
      <c r="D45" s="2190"/>
      <c r="E45" s="2190"/>
      <c r="F45" s="2190"/>
      <c r="G45" s="2191"/>
      <c r="H45" s="2192"/>
    </row>
    <row r="46" customFormat="false" ht="12.75" hidden="false" customHeight="true" outlineLevel="0" collapsed="false">
      <c r="A46" s="2189" t="s">
        <v>1984</v>
      </c>
      <c r="B46" s="1184" t="s">
        <v>1882</v>
      </c>
      <c r="C46" s="1184" t="s">
        <v>1944</v>
      </c>
      <c r="D46" s="2190"/>
      <c r="E46" s="2190"/>
      <c r="F46" s="2190"/>
      <c r="G46" s="2191"/>
      <c r="H46" s="2192"/>
    </row>
    <row r="47" customFormat="false" ht="12.75" hidden="false" customHeight="true" outlineLevel="0" collapsed="false">
      <c r="A47" s="2189" t="s">
        <v>1985</v>
      </c>
      <c r="B47" s="1184" t="s">
        <v>1884</v>
      </c>
      <c r="C47" s="1184" t="s">
        <v>1944</v>
      </c>
      <c r="D47" s="2190"/>
      <c r="E47" s="2190"/>
      <c r="F47" s="2190"/>
      <c r="G47" s="2191"/>
      <c r="H47" s="2192"/>
    </row>
    <row r="48" customFormat="false" ht="12.75" hidden="false" customHeight="true" outlineLevel="0" collapsed="false">
      <c r="A48" s="2189" t="s">
        <v>1985</v>
      </c>
      <c r="B48" s="1184" t="s">
        <v>1884</v>
      </c>
      <c r="C48" s="1184" t="s">
        <v>1945</v>
      </c>
      <c r="D48" s="2190"/>
      <c r="E48" s="2190"/>
      <c r="F48" s="2190"/>
      <c r="G48" s="2191"/>
      <c r="H48" s="2192"/>
    </row>
    <row r="49" customFormat="false" ht="12.75" hidden="false" customHeight="true" outlineLevel="0" collapsed="false">
      <c r="A49" s="2189" t="s">
        <v>1986</v>
      </c>
      <c r="B49" s="1184" t="s">
        <v>1051</v>
      </c>
      <c r="C49" s="1184" t="s">
        <v>1945</v>
      </c>
      <c r="D49" s="2190"/>
      <c r="E49" s="2190"/>
      <c r="F49" s="2190"/>
      <c r="G49" s="2191"/>
      <c r="H49" s="2192"/>
    </row>
    <row r="50" customFormat="false" ht="12.75" hidden="false" customHeight="true" outlineLevel="0" collapsed="false">
      <c r="A50" s="2189" t="s">
        <v>1987</v>
      </c>
      <c r="B50" s="1184" t="s">
        <v>1988</v>
      </c>
      <c r="C50" s="1184" t="s">
        <v>1943</v>
      </c>
      <c r="D50" s="2190"/>
      <c r="E50" s="2190"/>
      <c r="F50" s="2190"/>
      <c r="G50" s="2191"/>
      <c r="H50" s="2192"/>
    </row>
    <row r="51" customFormat="false" ht="12.75" hidden="false" customHeight="true" outlineLevel="0" collapsed="false">
      <c r="A51" s="2189" t="s">
        <v>1987</v>
      </c>
      <c r="B51" s="1184" t="s">
        <v>1988</v>
      </c>
      <c r="C51" s="1184" t="s">
        <v>1944</v>
      </c>
      <c r="D51" s="2190"/>
      <c r="E51" s="2190"/>
      <c r="F51" s="2190"/>
      <c r="G51" s="2191"/>
      <c r="H51" s="2192"/>
    </row>
    <row r="52" customFormat="false" ht="12.75" hidden="false" customHeight="true" outlineLevel="0" collapsed="false">
      <c r="A52" s="2189" t="s">
        <v>1987</v>
      </c>
      <c r="B52" s="1184" t="s">
        <v>1988</v>
      </c>
      <c r="C52" s="1184" t="s">
        <v>1945</v>
      </c>
      <c r="D52" s="2190"/>
      <c r="E52" s="2190"/>
      <c r="F52" s="2190"/>
      <c r="G52" s="2191"/>
      <c r="H52" s="2192"/>
    </row>
    <row r="53" customFormat="false" ht="12.75" hidden="false" customHeight="true" outlineLevel="0" collapsed="false">
      <c r="A53" s="2189" t="s">
        <v>1989</v>
      </c>
      <c r="B53" s="1184" t="s">
        <v>1191</v>
      </c>
      <c r="C53" s="1184" t="s">
        <v>1943</v>
      </c>
      <c r="D53" s="2190"/>
      <c r="E53" s="2190"/>
      <c r="F53" s="2190"/>
      <c r="G53" s="2191"/>
      <c r="H53" s="2192"/>
    </row>
    <row r="54" customFormat="false" ht="12.75" hidden="false" customHeight="true" outlineLevel="0" collapsed="false">
      <c r="A54" s="2189" t="s">
        <v>1989</v>
      </c>
      <c r="B54" s="1184" t="s">
        <v>1191</v>
      </c>
      <c r="C54" s="1184" t="s">
        <v>1944</v>
      </c>
      <c r="D54" s="2190"/>
      <c r="E54" s="2190"/>
      <c r="F54" s="2190"/>
      <c r="G54" s="2191"/>
      <c r="H54" s="2192"/>
    </row>
    <row r="55" customFormat="false" ht="12.75" hidden="false" customHeight="true" outlineLevel="0" collapsed="false">
      <c r="A55" s="2189" t="s">
        <v>1990</v>
      </c>
      <c r="B55" s="1184" t="s">
        <v>1253</v>
      </c>
      <c r="C55" s="1184" t="s">
        <v>1943</v>
      </c>
      <c r="D55" s="2190"/>
      <c r="E55" s="2190"/>
      <c r="F55" s="2190"/>
      <c r="G55" s="2191"/>
      <c r="H55" s="2192"/>
    </row>
    <row r="56" customFormat="false" ht="12.75" hidden="false" customHeight="true" outlineLevel="0" collapsed="false">
      <c r="A56" s="2189" t="s">
        <v>1990</v>
      </c>
      <c r="B56" s="1184" t="s">
        <v>1253</v>
      </c>
      <c r="C56" s="1184" t="s">
        <v>1945</v>
      </c>
      <c r="D56" s="2190"/>
      <c r="E56" s="2190"/>
      <c r="F56" s="2190"/>
      <c r="G56" s="2191"/>
      <c r="H56" s="2192"/>
    </row>
    <row r="57" customFormat="false" ht="13.5" hidden="false" customHeight="true" outlineLevel="0" collapsed="false">
      <c r="A57" s="2189" t="s">
        <v>1991</v>
      </c>
      <c r="B57" s="1184" t="s">
        <v>1285</v>
      </c>
      <c r="C57" s="1184" t="s">
        <v>1943</v>
      </c>
      <c r="D57" s="2190"/>
      <c r="E57" s="2190"/>
      <c r="F57" s="2190"/>
      <c r="G57" s="2191"/>
      <c r="H57" s="219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80"/>
      <c r="C1" s="2180"/>
      <c r="D1" s="2180"/>
      <c r="E1" s="2180"/>
      <c r="F1" s="2178"/>
      <c r="G1" s="1575"/>
      <c r="H1" s="114" t="s">
        <v>78</v>
      </c>
    </row>
    <row r="2" customFormat="false" ht="15.75" hidden="false" customHeight="true" outlineLevel="0" collapsed="false">
      <c r="A2" s="634" t="s">
        <v>223</v>
      </c>
      <c r="B2" s="2179"/>
      <c r="C2" s="2178"/>
      <c r="D2" s="2178"/>
      <c r="E2" s="2178"/>
      <c r="F2" s="2178"/>
      <c r="G2" s="1575"/>
      <c r="H2" s="114" t="s">
        <v>80</v>
      </c>
    </row>
    <row r="3" customFormat="false" ht="12" hidden="false" customHeight="true" outlineLevel="0" collapsed="false">
      <c r="A3" s="2180" t="s">
        <v>1992</v>
      </c>
      <c r="B3" s="2179"/>
      <c r="C3" s="2178"/>
      <c r="D3" s="2178"/>
      <c r="E3" s="2178"/>
      <c r="F3" s="2178"/>
      <c r="G3" s="1575"/>
      <c r="H3" s="114" t="s">
        <v>81</v>
      </c>
    </row>
    <row r="4" customFormat="false" ht="12.75" hidden="false" customHeight="true" outlineLevel="0" collapsed="false">
      <c r="A4" s="2179"/>
      <c r="B4" s="2179"/>
      <c r="C4" s="2178"/>
      <c r="D4" s="2178"/>
      <c r="E4" s="2178"/>
      <c r="F4" s="2178"/>
      <c r="G4" s="1494"/>
      <c r="H4" s="2181"/>
    </row>
    <row r="5" customFormat="false" ht="12" hidden="false" customHeight="true" outlineLevel="0" collapsed="false">
      <c r="A5" s="2182" t="s">
        <v>1933</v>
      </c>
      <c r="B5" s="2182"/>
      <c r="C5" s="2183" t="s">
        <v>1934</v>
      </c>
      <c r="D5" s="2184" t="s">
        <v>1935</v>
      </c>
      <c r="E5" s="2184"/>
      <c r="F5" s="2184"/>
      <c r="G5" s="2184"/>
      <c r="H5" s="2184"/>
    </row>
    <row r="6" customFormat="false" ht="12" hidden="false" customHeight="true" outlineLevel="0" collapsed="false">
      <c r="A6" s="2182"/>
      <c r="B6" s="2182"/>
      <c r="C6" s="2183"/>
      <c r="D6" s="2185" t="s">
        <v>1936</v>
      </c>
      <c r="E6" s="2185"/>
      <c r="F6" s="2185"/>
      <c r="G6" s="2186" t="s">
        <v>1937</v>
      </c>
      <c r="H6" s="2187" t="s">
        <v>1938</v>
      </c>
    </row>
    <row r="7" customFormat="false" ht="38.25" hidden="false" customHeight="true" outlineLevel="0" collapsed="false">
      <c r="A7" s="2182"/>
      <c r="B7" s="2182"/>
      <c r="C7" s="2183"/>
      <c r="D7" s="2188" t="s">
        <v>1939</v>
      </c>
      <c r="E7" s="2188" t="s">
        <v>1940</v>
      </c>
      <c r="F7" s="2188" t="s">
        <v>1941</v>
      </c>
      <c r="G7" s="2186"/>
      <c r="H7" s="2187"/>
    </row>
    <row r="8" customFormat="false" ht="13.5" hidden="false" customHeight="true" outlineLevel="0" collapsed="false">
      <c r="A8" s="2189" t="s">
        <v>1991</v>
      </c>
      <c r="B8" s="1184" t="s">
        <v>1285</v>
      </c>
      <c r="C8" s="1184" t="s">
        <v>1944</v>
      </c>
      <c r="D8" s="2190"/>
      <c r="E8" s="2190"/>
      <c r="F8" s="2190"/>
      <c r="G8" s="2191"/>
      <c r="H8" s="2192"/>
    </row>
    <row r="9" customFormat="false" ht="12.75" hidden="false" customHeight="true" outlineLevel="0" collapsed="false">
      <c r="A9" s="2189" t="s">
        <v>1991</v>
      </c>
      <c r="B9" s="1184" t="s">
        <v>1285</v>
      </c>
      <c r="C9" s="1184" t="s">
        <v>1945</v>
      </c>
      <c r="D9" s="2190"/>
      <c r="E9" s="2190"/>
      <c r="F9" s="2190"/>
      <c r="G9" s="2191"/>
      <c r="H9" s="2192"/>
    </row>
    <row r="10" customFormat="false" ht="12.75" hidden="false" customHeight="true" outlineLevel="0" collapsed="false">
      <c r="A10" s="2189" t="s">
        <v>1993</v>
      </c>
      <c r="B10" s="1184" t="s">
        <v>1316</v>
      </c>
      <c r="C10" s="1184" t="s">
        <v>1943</v>
      </c>
      <c r="D10" s="2190"/>
      <c r="E10" s="2190"/>
      <c r="F10" s="2190"/>
      <c r="G10" s="2191"/>
      <c r="H10" s="2192"/>
    </row>
    <row r="11" customFormat="false" ht="12.75" hidden="false" customHeight="true" outlineLevel="0" collapsed="false">
      <c r="A11" s="2189" t="s">
        <v>1993</v>
      </c>
      <c r="B11" s="1184" t="s">
        <v>1316</v>
      </c>
      <c r="C11" s="1184" t="s">
        <v>1944</v>
      </c>
      <c r="D11" s="2190"/>
      <c r="E11" s="2190"/>
      <c r="F11" s="2190"/>
      <c r="G11" s="2191"/>
      <c r="H11" s="2192"/>
    </row>
    <row r="12" customFormat="false" ht="12.75" hidden="false" customHeight="true" outlineLevel="0" collapsed="false">
      <c r="A12" s="2189" t="s">
        <v>1994</v>
      </c>
      <c r="B12" s="1184" t="s">
        <v>1340</v>
      </c>
      <c r="C12" s="1184" t="s">
        <v>1943</v>
      </c>
      <c r="D12" s="2190"/>
      <c r="E12" s="2190"/>
      <c r="F12" s="2190"/>
      <c r="G12" s="2191"/>
      <c r="H12" s="2192"/>
    </row>
    <row r="13" customFormat="false" ht="12.75" hidden="false" customHeight="true" outlineLevel="0" collapsed="false">
      <c r="A13" s="2189" t="s">
        <v>1995</v>
      </c>
      <c r="B13" s="1184" t="s">
        <v>1899</v>
      </c>
      <c r="C13" s="1184" t="s">
        <v>1943</v>
      </c>
      <c r="D13" s="2190"/>
      <c r="E13" s="2190"/>
      <c r="F13" s="2190"/>
      <c r="G13" s="2191"/>
      <c r="H13" s="2192"/>
    </row>
    <row r="14" customFormat="false" ht="12.75" hidden="false" customHeight="true" outlineLevel="0" collapsed="false">
      <c r="A14" s="2189" t="s">
        <v>1996</v>
      </c>
      <c r="B14" s="1184" t="s">
        <v>1997</v>
      </c>
      <c r="C14" s="1184" t="s">
        <v>1944</v>
      </c>
      <c r="D14" s="2190"/>
      <c r="E14" s="2190"/>
      <c r="F14" s="2190"/>
      <c r="G14" s="2191"/>
      <c r="H14" s="2192"/>
    </row>
    <row r="15" customFormat="false" ht="12.75" hidden="false" customHeight="true" outlineLevel="0" collapsed="false">
      <c r="A15" s="2189" t="s">
        <v>1996</v>
      </c>
      <c r="B15" s="1184" t="s">
        <v>1997</v>
      </c>
      <c r="C15" s="1184" t="s">
        <v>1945</v>
      </c>
      <c r="D15" s="2190"/>
      <c r="E15" s="2190"/>
      <c r="F15" s="2190"/>
      <c r="G15" s="2191"/>
      <c r="H15" s="2192"/>
    </row>
    <row r="16" customFormat="false" ht="12.75" hidden="false" customHeight="true" outlineLevel="0" collapsed="false">
      <c r="A16" s="2189" t="s">
        <v>1998</v>
      </c>
      <c r="B16" s="1184" t="s">
        <v>1904</v>
      </c>
      <c r="C16" s="1184" t="s">
        <v>1944</v>
      </c>
      <c r="D16" s="2190"/>
      <c r="E16" s="2190"/>
      <c r="F16" s="2190"/>
      <c r="G16" s="2191"/>
      <c r="H16" s="2192"/>
      <c r="I16" s="63"/>
    </row>
    <row r="17" customFormat="false" ht="12.75" hidden="false" customHeight="true" outlineLevel="0" collapsed="false">
      <c r="A17" s="2189" t="s">
        <v>1999</v>
      </c>
      <c r="B17" s="1184" t="s">
        <v>1572</v>
      </c>
      <c r="C17" s="1184" t="s">
        <v>1944</v>
      </c>
      <c r="D17" s="2190"/>
      <c r="E17" s="2190"/>
      <c r="F17" s="2190"/>
      <c r="G17" s="2191"/>
      <c r="H17" s="2192"/>
    </row>
    <row r="18" customFormat="false" ht="12.75" hidden="false" customHeight="true" outlineLevel="0" collapsed="false">
      <c r="A18" s="2189" t="s">
        <v>1999</v>
      </c>
      <c r="B18" s="1184" t="s">
        <v>1572</v>
      </c>
      <c r="C18" s="1184" t="s">
        <v>1945</v>
      </c>
      <c r="D18" s="2190"/>
      <c r="E18" s="2190"/>
      <c r="F18" s="2190"/>
      <c r="G18" s="2191"/>
      <c r="H18" s="2192"/>
    </row>
    <row r="19" customFormat="false" ht="12.75" hidden="false" customHeight="true" outlineLevel="0" collapsed="false">
      <c r="A19" s="2189" t="s">
        <v>2000</v>
      </c>
      <c r="B19" s="1184" t="s">
        <v>1641</v>
      </c>
      <c r="C19" s="1184" t="s">
        <v>1944</v>
      </c>
      <c r="D19" s="2190"/>
      <c r="E19" s="2190"/>
      <c r="F19" s="2190"/>
      <c r="G19" s="2191"/>
      <c r="H19" s="2192"/>
    </row>
    <row r="20" customFormat="false" ht="12.75" hidden="false" customHeight="true" outlineLevel="0" collapsed="false">
      <c r="A20" s="2189" t="s">
        <v>2000</v>
      </c>
      <c r="B20" s="1184" t="s">
        <v>1641</v>
      </c>
      <c r="C20" s="1184" t="s">
        <v>1945</v>
      </c>
      <c r="D20" s="2190"/>
      <c r="E20" s="2190"/>
      <c r="F20" s="2190"/>
      <c r="G20" s="2191"/>
      <c r="H20" s="2192"/>
    </row>
    <row r="21" customFormat="false" ht="12.75" hidden="false" customHeight="true" outlineLevel="0" collapsed="false">
      <c r="A21" s="2189" t="s">
        <v>2001</v>
      </c>
      <c r="B21" s="1184" t="s">
        <v>1641</v>
      </c>
      <c r="C21" s="1184" t="s">
        <v>1943</v>
      </c>
      <c r="D21" s="2190"/>
      <c r="E21" s="2190"/>
      <c r="F21" s="2190"/>
      <c r="G21" s="2191"/>
      <c r="H21" s="2192"/>
    </row>
    <row r="22" customFormat="false" ht="12.75" hidden="false" customHeight="true" outlineLevel="0" collapsed="false">
      <c r="A22" s="2189" t="s">
        <v>2001</v>
      </c>
      <c r="B22" s="1184" t="s">
        <v>1641</v>
      </c>
      <c r="C22" s="1184" t="s">
        <v>1944</v>
      </c>
      <c r="D22" s="2190"/>
      <c r="E22" s="2190"/>
      <c r="F22" s="2190"/>
      <c r="G22" s="2191"/>
      <c r="H22" s="2192"/>
    </row>
    <row r="23" customFormat="false" ht="13.5" hidden="false" customHeight="true" outlineLevel="0" collapsed="false">
      <c r="A23" s="1790"/>
      <c r="B23" s="1184"/>
      <c r="C23" s="1184"/>
      <c r="D23" s="646"/>
      <c r="E23" s="646"/>
      <c r="F23" s="646"/>
      <c r="G23" s="646"/>
      <c r="H23" s="2193"/>
    </row>
    <row r="24" customFormat="false" ht="12.75" hidden="false" customHeight="true" outlineLevel="0" collapsed="false">
      <c r="A24" s="31"/>
      <c r="B24" s="31"/>
      <c r="C24" s="31"/>
      <c r="D24" s="31"/>
      <c r="E24" s="31"/>
      <c r="F24" s="31"/>
      <c r="G24" s="31"/>
      <c r="H24" s="31"/>
    </row>
    <row r="25" customFormat="false" ht="13.5" hidden="false" customHeight="true" outlineLevel="0" collapsed="false">
      <c r="A25" s="933" t="s">
        <v>2002</v>
      </c>
      <c r="B25" s="933"/>
      <c r="C25" s="933"/>
      <c r="D25" s="933"/>
      <c r="E25" s="933"/>
      <c r="F25" s="933"/>
      <c r="G25" s="933"/>
      <c r="H25" s="933"/>
    </row>
    <row r="26" customFormat="false" ht="13.5" hidden="false" customHeight="true" outlineLevel="0" collapsed="false">
      <c r="A26" s="933" t="s">
        <v>2003</v>
      </c>
      <c r="B26" s="933"/>
      <c r="C26" s="933"/>
      <c r="D26" s="933"/>
      <c r="E26" s="933"/>
      <c r="F26" s="933"/>
      <c r="G26" s="933"/>
      <c r="H26" s="933"/>
    </row>
    <row r="27" customFormat="false" ht="13.5" hidden="false" customHeight="true" outlineLevel="0" collapsed="false"/>
    <row r="28" customFormat="false" ht="12.75" hidden="false" customHeight="true" outlineLevel="0" collapsed="false">
      <c r="A28" s="2194" t="s">
        <v>1929</v>
      </c>
      <c r="B28" s="2195"/>
      <c r="C28" s="2195"/>
      <c r="D28" s="2195"/>
      <c r="E28" s="2195"/>
      <c r="F28" s="2195"/>
      <c r="G28" s="2195"/>
      <c r="H28" s="2196"/>
    </row>
    <row r="29" customFormat="false" ht="13.5" hidden="false" customHeight="true" outlineLevel="0" collapsed="false">
      <c r="A29" s="2197" t="s">
        <v>2004</v>
      </c>
      <c r="B29" s="2197"/>
      <c r="C29" s="2197"/>
      <c r="D29" s="2197"/>
      <c r="E29" s="2197"/>
      <c r="F29" s="2197"/>
      <c r="G29" s="2197"/>
      <c r="H29" s="2197"/>
    </row>
    <row r="30" customFormat="false" ht="12.75" hidden="false" customHeight="true" outlineLevel="0" collapsed="false">
      <c r="A30" s="31"/>
      <c r="B30" s="31"/>
      <c r="C30" s="31"/>
      <c r="D30" s="31"/>
      <c r="E30" s="31"/>
      <c r="F30" s="31"/>
      <c r="G30" s="31"/>
      <c r="H30" s="3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05</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8" t="s">
        <v>2006</v>
      </c>
      <c r="B5" s="2198"/>
      <c r="C5" s="2198"/>
      <c r="D5" s="2198"/>
      <c r="E5" s="2198"/>
      <c r="F5" s="16"/>
    </row>
    <row r="6" customFormat="false" ht="26.25" hidden="false" customHeight="true" outlineLevel="0" collapsed="false">
      <c r="A6" s="2199" t="s">
        <v>1934</v>
      </c>
      <c r="B6" s="2200" t="s">
        <v>2007</v>
      </c>
      <c r="C6" s="2200" t="s">
        <v>2008</v>
      </c>
      <c r="D6" s="2201"/>
      <c r="E6" s="2201" t="s">
        <v>2009</v>
      </c>
      <c r="F6" s="16"/>
    </row>
    <row r="7" customFormat="false" ht="13.5" hidden="false" customHeight="true" outlineLevel="0" collapsed="false">
      <c r="A7" s="2202" t="s">
        <v>1944</v>
      </c>
      <c r="B7" s="1790" t="s">
        <v>2010</v>
      </c>
      <c r="C7" s="1790" t="s">
        <v>2011</v>
      </c>
      <c r="D7" s="2203"/>
      <c r="E7" s="2203"/>
    </row>
    <row r="8" customFormat="false" ht="12.75" hidden="false" customHeight="true" outlineLevel="0" collapsed="false">
      <c r="A8" s="2202" t="s">
        <v>1944</v>
      </c>
      <c r="B8" s="1790" t="s">
        <v>2010</v>
      </c>
      <c r="C8" s="1790" t="s">
        <v>2011</v>
      </c>
      <c r="D8" s="2203"/>
      <c r="E8" s="2203"/>
    </row>
    <row r="9" customFormat="false" ht="12.75" hidden="false" customHeight="true" outlineLevel="0" collapsed="false">
      <c r="A9" s="2202" t="s">
        <v>1944</v>
      </c>
      <c r="B9" s="1790" t="s">
        <v>2010</v>
      </c>
      <c r="C9" s="1790" t="s">
        <v>2012</v>
      </c>
      <c r="D9" s="2203"/>
      <c r="E9" s="2203"/>
    </row>
    <row r="10" customFormat="false" ht="12.75" hidden="false" customHeight="true" outlineLevel="0" collapsed="false">
      <c r="A10" s="2202" t="s">
        <v>1944</v>
      </c>
      <c r="B10" s="1790" t="s">
        <v>2010</v>
      </c>
      <c r="C10" s="1790" t="s">
        <v>2013</v>
      </c>
      <c r="D10" s="2203"/>
      <c r="E10" s="2203"/>
    </row>
    <row r="11" customFormat="false" ht="12.75" hidden="false" customHeight="true" outlineLevel="0" collapsed="false">
      <c r="A11" s="2202" t="s">
        <v>1944</v>
      </c>
      <c r="B11" s="1790" t="s">
        <v>2010</v>
      </c>
      <c r="C11" s="1790" t="s">
        <v>2014</v>
      </c>
      <c r="D11" s="2203"/>
      <c r="E11" s="2203"/>
    </row>
    <row r="12" customFormat="false" ht="12.75" hidden="false" customHeight="true" outlineLevel="0" collapsed="false">
      <c r="A12" s="2202" t="s">
        <v>1944</v>
      </c>
      <c r="B12" s="1790" t="s">
        <v>2010</v>
      </c>
      <c r="C12" s="1790" t="s">
        <v>2015</v>
      </c>
      <c r="D12" s="2203"/>
      <c r="E12" s="2203"/>
    </row>
    <row r="13" customFormat="false" ht="12.75" hidden="false" customHeight="true" outlineLevel="0" collapsed="false">
      <c r="A13" s="2202" t="s">
        <v>1944</v>
      </c>
      <c r="B13" s="1790" t="s">
        <v>2010</v>
      </c>
      <c r="C13" s="1790" t="s">
        <v>2016</v>
      </c>
      <c r="D13" s="2203"/>
      <c r="E13" s="2203"/>
    </row>
    <row r="14" customFormat="false" ht="12.75" hidden="false" customHeight="true" outlineLevel="0" collapsed="false">
      <c r="A14" s="2202" t="s">
        <v>1944</v>
      </c>
      <c r="B14" s="1790" t="s">
        <v>2010</v>
      </c>
      <c r="C14" s="1790" t="s">
        <v>2017</v>
      </c>
      <c r="D14" s="2203"/>
      <c r="E14" s="2203"/>
    </row>
    <row r="15" customFormat="false" ht="12.75" hidden="false" customHeight="true" outlineLevel="0" collapsed="false">
      <c r="A15" s="2202" t="s">
        <v>1944</v>
      </c>
      <c r="B15" s="1790" t="s">
        <v>2010</v>
      </c>
      <c r="C15" s="1790" t="s">
        <v>2018</v>
      </c>
      <c r="D15" s="2203"/>
      <c r="E15" s="2203"/>
    </row>
    <row r="16" customFormat="false" ht="12.75" hidden="false" customHeight="true" outlineLevel="0" collapsed="false">
      <c r="A16" s="2202" t="s">
        <v>1943</v>
      </c>
      <c r="B16" s="1790" t="s">
        <v>2010</v>
      </c>
      <c r="C16" s="1790" t="s">
        <v>2018</v>
      </c>
      <c r="D16" s="2203"/>
      <c r="E16" s="2203"/>
    </row>
    <row r="17" customFormat="false" ht="12.75" hidden="false" customHeight="true" outlineLevel="0" collapsed="false">
      <c r="A17" s="2202" t="s">
        <v>1945</v>
      </c>
      <c r="B17" s="1790" t="s">
        <v>2010</v>
      </c>
      <c r="C17" s="1790" t="s">
        <v>2011</v>
      </c>
      <c r="D17" s="2203"/>
      <c r="E17" s="2203"/>
    </row>
    <row r="18" customFormat="false" ht="12.75" hidden="false" customHeight="true" outlineLevel="0" collapsed="false">
      <c r="A18" s="2202" t="s">
        <v>1945</v>
      </c>
      <c r="B18" s="1790" t="s">
        <v>2010</v>
      </c>
      <c r="C18" s="1790" t="s">
        <v>2011</v>
      </c>
      <c r="D18" s="2203"/>
      <c r="E18" s="2203"/>
    </row>
    <row r="19" customFormat="false" ht="12.75" hidden="false" customHeight="true" outlineLevel="0" collapsed="false">
      <c r="A19" s="2202" t="s">
        <v>1945</v>
      </c>
      <c r="B19" s="1790" t="s">
        <v>2010</v>
      </c>
      <c r="C19" s="1790" t="s">
        <v>2012</v>
      </c>
      <c r="D19" s="2203"/>
      <c r="E19" s="2203"/>
    </row>
    <row r="20" customFormat="false" ht="12.75" hidden="false" customHeight="true" outlineLevel="0" collapsed="false">
      <c r="A20" s="2202" t="s">
        <v>1945</v>
      </c>
      <c r="B20" s="1790" t="s">
        <v>2010</v>
      </c>
      <c r="C20" s="1790" t="s">
        <v>2012</v>
      </c>
      <c r="D20" s="2203"/>
      <c r="E20" s="2203"/>
    </row>
    <row r="21" customFormat="false" ht="12.75" hidden="false" customHeight="true" outlineLevel="0" collapsed="false">
      <c r="A21" s="2202" t="s">
        <v>1945</v>
      </c>
      <c r="B21" s="1790" t="s">
        <v>2010</v>
      </c>
      <c r="C21" s="1790" t="s">
        <v>2013</v>
      </c>
      <c r="D21" s="2203"/>
      <c r="E21" s="2203"/>
    </row>
    <row r="22" customFormat="false" ht="12.75" hidden="false" customHeight="true" outlineLevel="0" collapsed="false">
      <c r="A22" s="2202" t="s">
        <v>1945</v>
      </c>
      <c r="B22" s="1790" t="s">
        <v>2010</v>
      </c>
      <c r="C22" s="1790" t="s">
        <v>2014</v>
      </c>
      <c r="D22" s="2203"/>
      <c r="E22" s="2203"/>
    </row>
    <row r="23" customFormat="false" ht="12.75" hidden="false" customHeight="true" outlineLevel="0" collapsed="false">
      <c r="A23" s="2202" t="s">
        <v>1945</v>
      </c>
      <c r="B23" s="1790" t="s">
        <v>2010</v>
      </c>
      <c r="C23" s="1790" t="s">
        <v>2015</v>
      </c>
      <c r="D23" s="2203"/>
      <c r="E23" s="2203"/>
    </row>
    <row r="24" customFormat="false" ht="12.75" hidden="false" customHeight="true" outlineLevel="0" collapsed="false">
      <c r="A24" s="2202" t="s">
        <v>1945</v>
      </c>
      <c r="B24" s="1790" t="s">
        <v>2010</v>
      </c>
      <c r="C24" s="1790" t="s">
        <v>2016</v>
      </c>
      <c r="D24" s="2203"/>
      <c r="E24" s="2203"/>
    </row>
    <row r="25" customFormat="false" ht="12.75" hidden="false" customHeight="true" outlineLevel="0" collapsed="false">
      <c r="A25" s="2202" t="s">
        <v>1945</v>
      </c>
      <c r="B25" s="1790" t="s">
        <v>2010</v>
      </c>
      <c r="C25" s="1790" t="s">
        <v>2017</v>
      </c>
      <c r="D25" s="2203"/>
      <c r="E25" s="2203"/>
    </row>
    <row r="26" customFormat="false" ht="12.75" hidden="false" customHeight="true" outlineLevel="0" collapsed="false">
      <c r="A26" s="2202" t="s">
        <v>1945</v>
      </c>
      <c r="B26" s="1790" t="s">
        <v>2010</v>
      </c>
      <c r="C26" s="1790" t="s">
        <v>2018</v>
      </c>
      <c r="D26" s="2203"/>
      <c r="E26" s="2203"/>
    </row>
    <row r="27" customFormat="false" ht="12" hidden="false" customHeight="true" outlineLevel="0" collapsed="false">
      <c r="A27" s="2204"/>
      <c r="B27" s="2205"/>
      <c r="C27" s="2205"/>
      <c r="D27" s="2203"/>
      <c r="E27" s="2203"/>
    </row>
    <row r="28" customFormat="false" ht="21" hidden="false" customHeight="true" outlineLevel="0" collapsed="false">
      <c r="A28" s="2198" t="s">
        <v>2019</v>
      </c>
      <c r="B28" s="2198"/>
      <c r="C28" s="2198"/>
      <c r="D28" s="2198"/>
      <c r="E28" s="2198"/>
    </row>
    <row r="29" customFormat="false" ht="28.5" hidden="false" customHeight="true" outlineLevel="0" collapsed="false">
      <c r="A29" s="2199" t="s">
        <v>1934</v>
      </c>
      <c r="B29" s="2200" t="s">
        <v>2020</v>
      </c>
      <c r="C29" s="2200" t="s">
        <v>2021</v>
      </c>
      <c r="D29" s="2200" t="s">
        <v>2022</v>
      </c>
      <c r="E29" s="2206" t="s">
        <v>2009</v>
      </c>
    </row>
    <row r="30" customFormat="false" ht="13.5" hidden="false" customHeight="true" outlineLevel="0" collapsed="false">
      <c r="A30" s="2202" t="s">
        <v>1944</v>
      </c>
      <c r="B30" s="1790" t="s">
        <v>2023</v>
      </c>
      <c r="C30" s="1790"/>
      <c r="D30" s="1790"/>
      <c r="E30" s="2207"/>
    </row>
    <row r="31" customFormat="false" ht="12.75" hidden="false" customHeight="true" outlineLevel="0" collapsed="false">
      <c r="A31" s="2202" t="s">
        <v>1944</v>
      </c>
      <c r="B31" s="1790" t="s">
        <v>2024</v>
      </c>
      <c r="C31" s="1790"/>
      <c r="D31" s="1790"/>
      <c r="E31" s="2207"/>
    </row>
    <row r="32" customFormat="false" ht="12.75" hidden="false" customHeight="true" outlineLevel="0" collapsed="false">
      <c r="A32" s="2202" t="s">
        <v>1944</v>
      </c>
      <c r="B32" s="1790" t="s">
        <v>2025</v>
      </c>
      <c r="C32" s="1790"/>
      <c r="D32" s="1790"/>
      <c r="E32" s="2207"/>
    </row>
    <row r="33" customFormat="false" ht="12.75" hidden="false" customHeight="true" outlineLevel="0" collapsed="false">
      <c r="A33" s="2202" t="s">
        <v>1944</v>
      </c>
      <c r="B33" s="1790" t="s">
        <v>2026</v>
      </c>
      <c r="C33" s="1790"/>
      <c r="D33" s="1790"/>
      <c r="E33" s="2207"/>
    </row>
    <row r="34" customFormat="false" ht="12.75" hidden="false" customHeight="true" outlineLevel="0" collapsed="false">
      <c r="A34" s="2202" t="s">
        <v>1944</v>
      </c>
      <c r="B34" s="1790" t="s">
        <v>2027</v>
      </c>
      <c r="C34" s="1790"/>
      <c r="D34" s="1790"/>
      <c r="E34" s="2207"/>
    </row>
    <row r="35" customFormat="false" ht="12.75" hidden="false" customHeight="true" outlineLevel="0" collapsed="false">
      <c r="A35" s="2202" t="s">
        <v>1944</v>
      </c>
      <c r="B35" s="1790" t="s">
        <v>2027</v>
      </c>
      <c r="C35" s="1790"/>
      <c r="D35" s="1790"/>
      <c r="E35" s="2207"/>
    </row>
    <row r="36" customFormat="false" ht="12.75" hidden="false" customHeight="true" outlineLevel="0" collapsed="false">
      <c r="A36" s="2202" t="s">
        <v>1944</v>
      </c>
      <c r="B36" s="1790" t="s">
        <v>2027</v>
      </c>
      <c r="C36" s="1790"/>
      <c r="D36" s="1790"/>
      <c r="E36" s="2207"/>
    </row>
    <row r="37" customFormat="false" ht="12.75" hidden="false" customHeight="true" outlineLevel="0" collapsed="false">
      <c r="A37" s="2202" t="s">
        <v>1944</v>
      </c>
      <c r="B37" s="1790" t="s">
        <v>2028</v>
      </c>
      <c r="C37" s="1790"/>
      <c r="D37" s="1790"/>
      <c r="E37" s="2207"/>
    </row>
    <row r="38" customFormat="false" ht="12.75" hidden="false" customHeight="true" outlineLevel="0" collapsed="false">
      <c r="A38" s="2202" t="s">
        <v>1944</v>
      </c>
      <c r="B38" s="1790" t="s">
        <v>2029</v>
      </c>
      <c r="C38" s="1790"/>
      <c r="D38" s="1790"/>
      <c r="E38" s="2207"/>
    </row>
    <row r="39" customFormat="false" ht="12.75" hidden="false" customHeight="true" outlineLevel="0" collapsed="false">
      <c r="A39" s="2202" t="s">
        <v>1944</v>
      </c>
      <c r="B39" s="1790" t="s">
        <v>2030</v>
      </c>
      <c r="C39" s="1790"/>
      <c r="D39" s="1790"/>
      <c r="E39" s="2207"/>
    </row>
    <row r="40" customFormat="false" ht="12.75" hidden="false" customHeight="true" outlineLevel="0" collapsed="false">
      <c r="A40" s="2202" t="s">
        <v>1944</v>
      </c>
      <c r="B40" s="1790" t="s">
        <v>2031</v>
      </c>
      <c r="C40" s="1790"/>
      <c r="D40" s="1790"/>
      <c r="E40" s="2207"/>
    </row>
    <row r="41" customFormat="false" ht="12.75" hidden="false" customHeight="true" outlineLevel="0" collapsed="false">
      <c r="A41" s="2202" t="s">
        <v>1943</v>
      </c>
      <c r="B41" s="1790" t="s">
        <v>2023</v>
      </c>
      <c r="C41" s="1790"/>
      <c r="D41" s="1790"/>
      <c r="E41" s="2207"/>
    </row>
    <row r="42" customFormat="false" ht="12.75" hidden="false" customHeight="true" outlineLevel="0" collapsed="false">
      <c r="A42" s="2202" t="s">
        <v>1943</v>
      </c>
      <c r="B42" s="1790" t="s">
        <v>2024</v>
      </c>
      <c r="C42" s="1790"/>
      <c r="D42" s="1790"/>
      <c r="E42" s="2207"/>
    </row>
    <row r="43" customFormat="false" ht="12.75" hidden="false" customHeight="true" outlineLevel="0" collapsed="false">
      <c r="A43" s="2202" t="s">
        <v>1943</v>
      </c>
      <c r="B43" s="1790" t="s">
        <v>2025</v>
      </c>
      <c r="C43" s="1790"/>
      <c r="D43" s="1790"/>
      <c r="E43" s="2207"/>
    </row>
    <row r="44" customFormat="false" ht="12.75" hidden="false" customHeight="true" outlineLevel="0" collapsed="false">
      <c r="A44" s="2202" t="s">
        <v>1943</v>
      </c>
      <c r="B44" s="1790" t="s">
        <v>2026</v>
      </c>
      <c r="C44" s="1790"/>
      <c r="D44" s="1790"/>
      <c r="E44" s="2207"/>
    </row>
    <row r="45" customFormat="false" ht="12.75" hidden="false" customHeight="true" outlineLevel="0" collapsed="false">
      <c r="A45" s="2202" t="s">
        <v>1943</v>
      </c>
      <c r="B45" s="1790" t="s">
        <v>2032</v>
      </c>
      <c r="C45" s="1790"/>
      <c r="D45" s="1790"/>
      <c r="E45" s="2207"/>
    </row>
    <row r="46" customFormat="false" ht="12.75" hidden="false" customHeight="true" outlineLevel="0" collapsed="false">
      <c r="A46" s="2202" t="s">
        <v>1943</v>
      </c>
      <c r="B46" s="1790" t="s">
        <v>2033</v>
      </c>
      <c r="C46" s="1790"/>
      <c r="D46" s="1790"/>
      <c r="E46" s="2207"/>
    </row>
    <row r="47" customFormat="false" ht="12.75" hidden="false" customHeight="true" outlineLevel="0" collapsed="false">
      <c r="A47" s="2202" t="s">
        <v>1943</v>
      </c>
      <c r="B47" s="1790" t="s">
        <v>2029</v>
      </c>
      <c r="C47" s="1790"/>
      <c r="D47" s="1790"/>
      <c r="E47" s="2207"/>
    </row>
    <row r="48" customFormat="false" ht="12.75" hidden="false" customHeight="true" outlineLevel="0" collapsed="false">
      <c r="A48" s="2202" t="s">
        <v>1943</v>
      </c>
      <c r="B48" s="1790" t="s">
        <v>2030</v>
      </c>
      <c r="C48" s="1790"/>
      <c r="D48" s="1790"/>
      <c r="E48" s="2207"/>
    </row>
    <row r="49" customFormat="false" ht="12.75" hidden="false" customHeight="true" outlineLevel="0" collapsed="false">
      <c r="A49" s="2202" t="s">
        <v>1943</v>
      </c>
      <c r="B49" s="1790" t="s">
        <v>2031</v>
      </c>
      <c r="C49" s="1790"/>
      <c r="D49" s="1790"/>
      <c r="E49" s="2207"/>
    </row>
    <row r="50" customFormat="false" ht="12.75" hidden="false" customHeight="true" outlineLevel="0" collapsed="false">
      <c r="A50" s="2202" t="s">
        <v>1943</v>
      </c>
      <c r="B50" s="1790" t="s">
        <v>2034</v>
      </c>
      <c r="C50" s="1790"/>
      <c r="D50" s="1790"/>
      <c r="E50" s="2207"/>
    </row>
    <row r="51" customFormat="false" ht="12.75" hidden="false" customHeight="true" outlineLevel="0" collapsed="false">
      <c r="A51" s="2202" t="s">
        <v>1943</v>
      </c>
      <c r="B51" s="1790" t="s">
        <v>2035</v>
      </c>
      <c r="C51" s="1790"/>
      <c r="D51" s="1790"/>
      <c r="E51" s="2207"/>
    </row>
    <row r="52" customFormat="false" ht="12.75" hidden="false" customHeight="true" outlineLevel="0" collapsed="false">
      <c r="A52" s="2202" t="s">
        <v>1943</v>
      </c>
      <c r="B52" s="1790" t="s">
        <v>2035</v>
      </c>
      <c r="C52" s="1790"/>
      <c r="D52" s="1790"/>
      <c r="E52" s="2207"/>
    </row>
    <row r="53" customFormat="false" ht="12.75" hidden="false" customHeight="true" outlineLevel="0" collapsed="false">
      <c r="A53" s="2202" t="s">
        <v>1945</v>
      </c>
      <c r="B53" s="1790" t="s">
        <v>2027</v>
      </c>
      <c r="C53" s="1790"/>
      <c r="D53" s="1790"/>
      <c r="E53" s="2207"/>
    </row>
    <row r="54" customFormat="false" ht="12.75" hidden="false" customHeight="true" outlineLevel="0" collapsed="false">
      <c r="A54" s="2202" t="s">
        <v>1945</v>
      </c>
      <c r="B54" s="1790" t="s">
        <v>2036</v>
      </c>
      <c r="C54" s="1790"/>
      <c r="D54" s="1790"/>
      <c r="E54" s="2207"/>
    </row>
    <row r="55" customFormat="false" ht="12.75" hidden="false" customHeight="true" outlineLevel="0" collapsed="false">
      <c r="A55" s="2202" t="s">
        <v>1945</v>
      </c>
      <c r="B55" s="1790" t="s">
        <v>2028</v>
      </c>
      <c r="C55" s="1790"/>
      <c r="D55" s="1790"/>
      <c r="E55" s="2207"/>
    </row>
    <row r="56" customFormat="false" ht="12.75" hidden="false" customHeight="true" outlineLevel="0" collapsed="false">
      <c r="A56" s="2202" t="s">
        <v>1945</v>
      </c>
      <c r="B56" s="1790" t="s">
        <v>2029</v>
      </c>
      <c r="C56" s="1790"/>
      <c r="D56" s="1790"/>
      <c r="E56" s="2207"/>
    </row>
    <row r="57" customFormat="false" ht="12.75" hidden="false" customHeight="true" outlineLevel="0" collapsed="false">
      <c r="A57" s="2202" t="s">
        <v>1945</v>
      </c>
      <c r="B57" s="1790" t="s">
        <v>2030</v>
      </c>
      <c r="C57" s="1790"/>
      <c r="D57" s="1790"/>
      <c r="E57" s="2207"/>
    </row>
    <row r="58" customFormat="false" ht="12.75" hidden="false" customHeight="true" outlineLevel="0" collapsed="false">
      <c r="A58" s="2202" t="s">
        <v>1945</v>
      </c>
      <c r="B58" s="1790" t="s">
        <v>2031</v>
      </c>
      <c r="C58" s="1790"/>
      <c r="D58" s="1790"/>
      <c r="E58" s="2207"/>
    </row>
    <row r="59" customFormat="false" ht="12" hidden="false" customHeight="true" outlineLevel="0" collapsed="false">
      <c r="A59" s="2204"/>
      <c r="B59" s="1790"/>
      <c r="C59" s="1790"/>
      <c r="D59" s="1790"/>
      <c r="E59" s="2207"/>
    </row>
    <row r="60" customFormat="false" ht="12" hidden="false" customHeight="true" outlineLevel="0" collapsed="false">
      <c r="A60" s="31"/>
      <c r="B60" s="31"/>
      <c r="C60" s="31"/>
      <c r="D60" s="31"/>
      <c r="E60" s="31"/>
    </row>
    <row r="61" customFormat="false" ht="29.25" hidden="false" customHeight="true" outlineLevel="0" collapsed="false">
      <c r="A61" s="2208" t="s">
        <v>2037</v>
      </c>
      <c r="B61" s="2208"/>
      <c r="C61" s="2208"/>
      <c r="D61" s="2208"/>
      <c r="E61" s="2208"/>
    </row>
    <row r="62" customFormat="false" ht="18.75" hidden="false" customHeight="true" outlineLevel="0" collapsed="false">
      <c r="A62" s="2209" t="s">
        <v>2038</v>
      </c>
    </row>
    <row r="63" customFormat="false" ht="30" hidden="false" customHeight="true" outlineLevel="0" collapsed="false">
      <c r="A63" s="2208" t="s">
        <v>2039</v>
      </c>
      <c r="B63" s="2208"/>
      <c r="C63" s="2208"/>
      <c r="D63" s="2208"/>
      <c r="E63" s="2208"/>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40</v>
      </c>
      <c r="B1" s="2180"/>
      <c r="C1" s="2180"/>
      <c r="D1" s="2180"/>
      <c r="E1" s="2180"/>
      <c r="F1" s="2178"/>
      <c r="G1" s="114" t="s">
        <v>78</v>
      </c>
    </row>
    <row r="2" customFormat="false" ht="15.75" hidden="false" customHeight="true" outlineLevel="0" collapsed="false">
      <c r="A2" s="634" t="s">
        <v>223</v>
      </c>
      <c r="B2" s="2178"/>
      <c r="C2" s="2178"/>
      <c r="D2" s="2178"/>
      <c r="E2" s="2178"/>
      <c r="F2" s="2178"/>
      <c r="G2" s="114" t="s">
        <v>80</v>
      </c>
    </row>
    <row r="3" customFormat="false" ht="15.75" hidden="false" customHeight="true" outlineLevel="0" collapsed="false">
      <c r="A3" s="634"/>
      <c r="B3" s="2178"/>
      <c r="C3" s="2178"/>
      <c r="D3" s="2178"/>
      <c r="E3" s="2178"/>
      <c r="F3" s="2178"/>
      <c r="G3" s="114" t="s">
        <v>81</v>
      </c>
    </row>
    <row r="4" customFormat="false" ht="12.75" hidden="false" customHeight="true" outlineLevel="0" collapsed="false">
      <c r="A4" s="2179"/>
      <c r="B4" s="2178"/>
      <c r="C4" s="2178"/>
      <c r="D4" s="2178"/>
      <c r="E4" s="2178"/>
      <c r="F4" s="2178"/>
      <c r="G4" s="518"/>
    </row>
    <row r="5" customFormat="false" ht="20.25" hidden="false" customHeight="true" outlineLevel="0" collapsed="false">
      <c r="A5" s="2198" t="s">
        <v>2041</v>
      </c>
      <c r="B5" s="2198"/>
      <c r="C5" s="2198"/>
      <c r="D5" s="2198"/>
      <c r="E5" s="2198"/>
      <c r="F5" s="2198"/>
      <c r="G5" s="2198"/>
    </row>
    <row r="6" customFormat="false" ht="45" hidden="false" customHeight="true" outlineLevel="0" collapsed="false">
      <c r="A6" s="2199" t="s">
        <v>1934</v>
      </c>
      <c r="B6" s="2200" t="s">
        <v>2042</v>
      </c>
      <c r="C6" s="2200" t="s">
        <v>2043</v>
      </c>
      <c r="D6" s="2200" t="s">
        <v>2044</v>
      </c>
      <c r="E6" s="2200" t="s">
        <v>2045</v>
      </c>
      <c r="F6" s="2200" t="s">
        <v>2046</v>
      </c>
      <c r="G6" s="2187" t="s">
        <v>2009</v>
      </c>
    </row>
    <row r="7" customFormat="false" ht="13.5" hidden="false" customHeight="true" outlineLevel="0" collapsed="false">
      <c r="A7" s="570" t="s">
        <v>2047</v>
      </c>
      <c r="B7" s="570" t="s">
        <v>681</v>
      </c>
      <c r="C7" s="572" t="n">
        <v>0</v>
      </c>
      <c r="D7" s="572" t="n">
        <v>910</v>
      </c>
      <c r="E7" s="572" t="n">
        <v>0</v>
      </c>
      <c r="F7" s="570" t="s">
        <v>2048</v>
      </c>
      <c r="G7" s="571"/>
    </row>
    <row r="8" customFormat="false" ht="12.75" hidden="false" customHeight="true" outlineLevel="0" collapsed="false">
      <c r="A8" s="570" t="s">
        <v>2047</v>
      </c>
      <c r="B8" s="570" t="s">
        <v>2049</v>
      </c>
      <c r="C8" s="572" t="n">
        <v>0.0009312</v>
      </c>
      <c r="D8" s="572" t="n">
        <v>910</v>
      </c>
      <c r="E8" s="572" t="n">
        <v>0.847392</v>
      </c>
      <c r="F8" s="570" t="s">
        <v>2048</v>
      </c>
      <c r="G8" s="571"/>
    </row>
    <row r="9" customFormat="false" ht="12.75" hidden="false" customHeight="true" outlineLevel="0" collapsed="false">
      <c r="A9" s="570" t="s">
        <v>2047</v>
      </c>
      <c r="B9" s="570" t="s">
        <v>768</v>
      </c>
      <c r="C9" s="572" t="n">
        <v>0</v>
      </c>
      <c r="D9" s="572" t="n">
        <v>910</v>
      </c>
      <c r="E9" s="572" t="n">
        <v>0</v>
      </c>
      <c r="F9" s="570" t="s">
        <v>2048</v>
      </c>
      <c r="G9" s="571"/>
    </row>
    <row r="10" customFormat="false" ht="12.75" hidden="false" customHeight="true" outlineLevel="0" collapsed="false">
      <c r="A10" s="570" t="s">
        <v>2047</v>
      </c>
      <c r="B10" s="570" t="s">
        <v>2050</v>
      </c>
      <c r="C10" s="572" t="n">
        <v>0.009312</v>
      </c>
      <c r="D10" s="572" t="n">
        <v>910</v>
      </c>
      <c r="E10" s="572" t="n">
        <v>8.47392</v>
      </c>
      <c r="F10" s="570" t="s">
        <v>2048</v>
      </c>
      <c r="G10" s="571"/>
    </row>
    <row r="11" customFormat="false" ht="12.75" hidden="false" customHeight="true" outlineLevel="0" collapsed="false">
      <c r="A11" s="570" t="s">
        <v>2051</v>
      </c>
      <c r="B11" s="570" t="s">
        <v>2050</v>
      </c>
      <c r="C11" s="572" t="n">
        <v>0.018</v>
      </c>
      <c r="D11" s="572" t="n">
        <v>320</v>
      </c>
      <c r="E11" s="572" t="n">
        <v>5.76</v>
      </c>
      <c r="F11" s="570" t="s">
        <v>2048</v>
      </c>
      <c r="G11" s="571" t="s">
        <v>2052</v>
      </c>
    </row>
    <row r="12" customFormat="false" ht="12.75" hidden="false" customHeight="true" outlineLevel="0" collapsed="false">
      <c r="A12" s="570" t="s">
        <v>2051</v>
      </c>
      <c r="B12" s="570" t="s">
        <v>2053</v>
      </c>
      <c r="C12" s="572" t="n">
        <v>0.0159</v>
      </c>
      <c r="D12" s="572" t="n">
        <v>320</v>
      </c>
      <c r="E12" s="572" t="n">
        <v>5.088</v>
      </c>
      <c r="F12" s="570" t="s">
        <v>2048</v>
      </c>
      <c r="G12" s="571"/>
    </row>
    <row r="13" customFormat="false" ht="12.75" hidden="false" customHeight="true" outlineLevel="0" collapsed="false">
      <c r="A13" s="570" t="s">
        <v>2054</v>
      </c>
      <c r="B13" s="570" t="s">
        <v>2050</v>
      </c>
      <c r="C13" s="572" t="n">
        <v>0</v>
      </c>
      <c r="D13" s="572" t="n">
        <v>17200</v>
      </c>
      <c r="E13" s="572" t="n">
        <v>0</v>
      </c>
      <c r="F13" s="570" t="s">
        <v>2048</v>
      </c>
      <c r="G13" s="571"/>
      <c r="H13" s="63"/>
    </row>
    <row r="14" customFormat="false" ht="12.75" hidden="false" customHeight="true" outlineLevel="0" collapsed="false">
      <c r="A14" s="570" t="s">
        <v>2054</v>
      </c>
      <c r="B14" s="570" t="s">
        <v>2055</v>
      </c>
      <c r="C14" s="572" t="n">
        <v>0</v>
      </c>
      <c r="D14" s="572" t="n">
        <v>17200</v>
      </c>
      <c r="E14" s="572" t="n">
        <v>0</v>
      </c>
      <c r="F14" s="570" t="s">
        <v>2048</v>
      </c>
      <c r="G14" s="571"/>
    </row>
    <row r="15" customFormat="false" ht="12.75" hidden="false" customHeight="true" outlineLevel="0" collapsed="false">
      <c r="A15" s="570" t="s">
        <v>2056</v>
      </c>
      <c r="B15" s="570" t="s">
        <v>2050</v>
      </c>
      <c r="C15" s="572" t="n">
        <v>0.00061</v>
      </c>
      <c r="D15" s="572" t="n">
        <v>0.0004</v>
      </c>
      <c r="E15" s="572" t="n">
        <v>2.44E-007</v>
      </c>
      <c r="F15" s="570" t="s">
        <v>2048</v>
      </c>
      <c r="G15" s="571" t="s">
        <v>2052</v>
      </c>
    </row>
    <row r="16" customFormat="false" ht="13.5" hidden="false" customHeight="true" outlineLevel="0" collapsed="false">
      <c r="A16" s="570" t="s">
        <v>2056</v>
      </c>
      <c r="B16" s="570" t="s">
        <v>2053</v>
      </c>
      <c r="C16" s="572" t="n">
        <v>0.0006965</v>
      </c>
      <c r="D16" s="572" t="n">
        <v>0.0004</v>
      </c>
      <c r="E16" s="572" t="n">
        <v>2.786E-007</v>
      </c>
      <c r="F16" s="570" t="s">
        <v>2048</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10" t="s">
        <v>2057</v>
      </c>
      <c r="B18" s="2210"/>
      <c r="C18" s="2210"/>
      <c r="D18" s="2210"/>
      <c r="E18" s="2210"/>
      <c r="F18" s="2210"/>
      <c r="G18" s="2210"/>
    </row>
    <row r="19" customFormat="false" ht="12.75" hidden="false" customHeight="true" outlineLevel="0" collapsed="false"/>
    <row r="20" customFormat="false" ht="12" hidden="false" customHeight="true" outlineLevel="0" collapsed="false">
      <c r="A20" s="2211" t="s">
        <v>1929</v>
      </c>
      <c r="B20" s="2212"/>
      <c r="C20" s="2212"/>
      <c r="D20" s="2212"/>
      <c r="E20" s="2212"/>
      <c r="F20" s="2212"/>
      <c r="G20" s="2213"/>
    </row>
    <row r="21" customFormat="false" ht="33" hidden="false" customHeight="true" outlineLevel="0" collapsed="false">
      <c r="A21" s="2214" t="s">
        <v>2058</v>
      </c>
      <c r="B21" s="2214"/>
      <c r="C21" s="2214"/>
      <c r="D21" s="2214"/>
      <c r="E21" s="2214"/>
      <c r="F21" s="2214"/>
      <c r="G21" s="2214"/>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64" t="s">
        <v>2059</v>
      </c>
      <c r="B1" s="170"/>
      <c r="K1" s="114" t="s">
        <v>78</v>
      </c>
    </row>
    <row r="2" customFormat="false" ht="15.75" hidden="false" customHeight="true" outlineLevel="0" collapsed="false">
      <c r="A2" s="634" t="s">
        <v>2060</v>
      </c>
      <c r="B2" s="170"/>
      <c r="K2" s="114" t="s">
        <v>80</v>
      </c>
    </row>
    <row r="3" customFormat="false" ht="15.75" hidden="false" customHeight="true" outlineLevel="0" collapsed="false">
      <c r="A3" s="1464" t="s">
        <v>2061</v>
      </c>
      <c r="B3" s="170"/>
      <c r="K3" s="114" t="s">
        <v>81</v>
      </c>
    </row>
    <row r="4" customFormat="false" ht="12.75" hidden="false" customHeight="true" outlineLevel="0" collapsed="false">
      <c r="A4" s="138"/>
      <c r="B4" s="138"/>
      <c r="C4" s="138"/>
    </row>
    <row r="5" customFormat="false" ht="53.25" hidden="false" customHeight="true" outlineLevel="0" collapsed="false">
      <c r="A5" s="2215" t="s">
        <v>82</v>
      </c>
      <c r="B5" s="2216" t="s">
        <v>2062</v>
      </c>
      <c r="C5" s="2216" t="s">
        <v>2063</v>
      </c>
      <c r="D5" s="2216" t="s">
        <v>2064</v>
      </c>
      <c r="E5" s="2216" t="s">
        <v>2065</v>
      </c>
      <c r="F5" s="2216" t="s">
        <v>2066</v>
      </c>
      <c r="G5" s="2216" t="s">
        <v>2067</v>
      </c>
      <c r="H5" s="2216" t="s">
        <v>2068</v>
      </c>
      <c r="I5" s="2216" t="s">
        <v>2069</v>
      </c>
      <c r="J5" s="2216" t="s">
        <v>2070</v>
      </c>
      <c r="K5" s="2216" t="s">
        <v>2071</v>
      </c>
      <c r="L5" s="16"/>
    </row>
    <row r="6" customFormat="false" ht="12.75" hidden="false" customHeight="true" outlineLevel="0" collapsed="false">
      <c r="A6" s="2215"/>
      <c r="B6" s="2217" t="s">
        <v>90</v>
      </c>
      <c r="C6" s="2217" t="s">
        <v>90</v>
      </c>
      <c r="D6" s="2217" t="s">
        <v>90</v>
      </c>
      <c r="E6" s="2217" t="s">
        <v>90</v>
      </c>
      <c r="F6" s="2217" t="s">
        <v>90</v>
      </c>
      <c r="G6" s="2217" t="s">
        <v>90</v>
      </c>
      <c r="H6" s="2217" t="s">
        <v>90</v>
      </c>
      <c r="I6" s="2217" t="s">
        <v>90</v>
      </c>
      <c r="J6" s="2217" t="s">
        <v>90</v>
      </c>
      <c r="K6" s="2217" t="s">
        <v>90</v>
      </c>
      <c r="L6" s="16"/>
    </row>
    <row r="7" customFormat="false" ht="13.5" hidden="false" customHeight="true" outlineLevel="0" collapsed="false">
      <c r="A7" s="2218" t="s">
        <v>2072</v>
      </c>
      <c r="B7" s="2219" t="n">
        <v>41198.9015146836</v>
      </c>
      <c r="C7" s="2219" t="n">
        <v>43296.9662065794</v>
      </c>
      <c r="D7" s="2219" t="n">
        <v>43360.2120510061</v>
      </c>
      <c r="E7" s="2219" t="n">
        <v>41101.3383016412</v>
      </c>
      <c r="F7" s="2219" t="n">
        <v>40222.9113485661</v>
      </c>
      <c r="G7" s="2219" t="n">
        <v>41098.4807559503</v>
      </c>
      <c r="H7" s="2219" t="n">
        <v>41947.8178779357</v>
      </c>
      <c r="I7" s="2219" t="n">
        <v>41314.6812453627</v>
      </c>
      <c r="J7" s="2219" t="n">
        <v>42636.9745118419</v>
      </c>
      <c r="K7" s="2219" t="n">
        <v>42729.7614879247</v>
      </c>
      <c r="L7" s="16"/>
    </row>
    <row r="8" customFormat="false" ht="12.75" hidden="false" customHeight="true" outlineLevel="0" collapsed="false">
      <c r="A8" s="2220" t="s">
        <v>1747</v>
      </c>
      <c r="B8" s="2221" t="n">
        <v>41114.2806372771</v>
      </c>
      <c r="C8" s="2221" t="n">
        <v>43196.8210607583</v>
      </c>
      <c r="D8" s="2221" t="n">
        <v>43264.0532713374</v>
      </c>
      <c r="E8" s="2221" t="n">
        <v>41009.1993782379</v>
      </c>
      <c r="F8" s="2221" t="n">
        <v>40144.9397817251</v>
      </c>
      <c r="G8" s="2221" t="n">
        <v>41024.9151718077</v>
      </c>
      <c r="H8" s="2221" t="n">
        <v>41869.2687177334</v>
      </c>
      <c r="I8" s="2221" t="n">
        <v>41241.6224972246</v>
      </c>
      <c r="J8" s="2221" t="n">
        <v>42565.9409857931</v>
      </c>
      <c r="K8" s="2221" t="n">
        <v>42666.2803719233</v>
      </c>
      <c r="L8" s="16"/>
    </row>
    <row r="9" customFormat="false" ht="12.75" hidden="false" customHeight="true" outlineLevel="0" collapsed="false">
      <c r="A9" s="2222"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23"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22"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22"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22"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20" t="s">
        <v>124</v>
      </c>
      <c r="B14" s="2221" t="n">
        <v>84.620877406489</v>
      </c>
      <c r="C14" s="2221" t="n">
        <v>100.145145821107</v>
      </c>
      <c r="D14" s="2221" t="n">
        <v>96.1587796687015</v>
      </c>
      <c r="E14" s="2221" t="n">
        <v>92.1389234032922</v>
      </c>
      <c r="F14" s="2221" t="n">
        <v>77.9715668410344</v>
      </c>
      <c r="G14" s="2221" t="n">
        <v>73.5655841425869</v>
      </c>
      <c r="H14" s="2221" t="n">
        <v>78.5491602022617</v>
      </c>
      <c r="I14" s="2221" t="n">
        <v>73.0587481381281</v>
      </c>
      <c r="J14" s="2221" t="n">
        <v>71.0335260487942</v>
      </c>
      <c r="K14" s="2221" t="n">
        <v>63.4811160013519</v>
      </c>
      <c r="L14" s="16"/>
    </row>
    <row r="15" customFormat="false" ht="12.75" hidden="false" customHeight="true" outlineLevel="0" collapsed="false">
      <c r="A15" s="2222"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22" t="s">
        <v>1679</v>
      </c>
      <c r="B16" s="751" t="n">
        <v>84.620877406489</v>
      </c>
      <c r="C16" s="751" t="n">
        <v>100.145145821107</v>
      </c>
      <c r="D16" s="751" t="n">
        <v>96.1587796687015</v>
      </c>
      <c r="E16" s="751" t="n">
        <v>92.1389234032922</v>
      </c>
      <c r="F16" s="751" t="n">
        <v>77.9715668410344</v>
      </c>
      <c r="G16" s="751" t="n">
        <v>73.5655841425869</v>
      </c>
      <c r="H16" s="751" t="n">
        <v>78.5491602022617</v>
      </c>
      <c r="I16" s="751" t="n">
        <v>73.0587481381281</v>
      </c>
      <c r="J16" s="751" t="n">
        <v>71.0335260487942</v>
      </c>
      <c r="K16" s="751" t="n">
        <v>63.4811160013519</v>
      </c>
      <c r="L16" s="16"/>
    </row>
    <row r="17" customFormat="false" ht="12.75" hidden="false" customHeight="true" outlineLevel="0" collapsed="false">
      <c r="A17" s="2224" t="s">
        <v>2073</v>
      </c>
      <c r="B17" s="2225" t="n">
        <v>3006.085471652</v>
      </c>
      <c r="C17" s="2225" t="n">
        <v>2662.30068594445</v>
      </c>
      <c r="D17" s="2225" t="n">
        <v>2512.93756299842</v>
      </c>
      <c r="E17" s="2225" t="n">
        <v>2260.00952426271</v>
      </c>
      <c r="F17" s="2225" t="n">
        <v>2423.57120924276</v>
      </c>
      <c r="G17" s="2225" t="n">
        <v>2271.06904614305</v>
      </c>
      <c r="H17" s="2225" t="n">
        <v>2099.69925218767</v>
      </c>
      <c r="I17" s="2225" t="n">
        <v>1926.00060862028</v>
      </c>
      <c r="J17" s="2225" t="n">
        <v>1920.12036533025</v>
      </c>
      <c r="K17" s="2225" t="n">
        <v>1920.03041573774</v>
      </c>
      <c r="L17" s="16"/>
    </row>
    <row r="18" customFormat="false" ht="12.75" hidden="false" customHeight="true" outlineLevel="0" collapsed="false">
      <c r="A18" s="2220"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20"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20"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20"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20" t="s">
        <v>2074</v>
      </c>
      <c r="B22" s="654"/>
      <c r="C22" s="654"/>
      <c r="D22" s="654"/>
      <c r="E22" s="654"/>
      <c r="F22" s="654"/>
      <c r="G22" s="654"/>
      <c r="H22" s="654"/>
      <c r="I22" s="654"/>
      <c r="J22" s="654"/>
      <c r="K22" s="654"/>
      <c r="L22" s="16"/>
    </row>
    <row r="23" customFormat="false" ht="13.5" hidden="false" customHeight="true" outlineLevel="0" collapsed="false">
      <c r="A23" s="2220" t="s">
        <v>2075</v>
      </c>
      <c r="B23" s="654"/>
      <c r="C23" s="654"/>
      <c r="D23" s="654"/>
      <c r="E23" s="654"/>
      <c r="F23" s="654"/>
      <c r="G23" s="654"/>
      <c r="H23" s="654"/>
      <c r="I23" s="654"/>
      <c r="J23" s="654"/>
      <c r="K23" s="654"/>
      <c r="L23" s="16"/>
    </row>
    <row r="24" customFormat="false" ht="13.5" hidden="false" customHeight="true" outlineLevel="0" collapsed="false">
      <c r="A24" s="2220"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6" t="s">
        <v>2076</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4" t="s">
        <v>1694</v>
      </c>
      <c r="B26" s="654"/>
      <c r="C26" s="654"/>
      <c r="D26" s="654"/>
      <c r="E26" s="654"/>
      <c r="F26" s="654"/>
      <c r="G26" s="654"/>
      <c r="H26" s="654"/>
      <c r="I26" s="654"/>
      <c r="J26" s="654"/>
      <c r="K26" s="654"/>
      <c r="L26" s="16"/>
    </row>
    <row r="27" customFormat="false" ht="12.75" hidden="false" customHeight="true" outlineLevel="0" collapsed="false">
      <c r="A27" s="2220" t="s">
        <v>1695</v>
      </c>
      <c r="B27" s="654"/>
      <c r="C27" s="654"/>
      <c r="D27" s="654"/>
      <c r="E27" s="654"/>
      <c r="F27" s="654"/>
      <c r="G27" s="654"/>
      <c r="H27" s="654"/>
      <c r="I27" s="654"/>
      <c r="J27" s="654"/>
      <c r="K27" s="654"/>
      <c r="L27" s="16"/>
    </row>
    <row r="28" customFormat="false" ht="12.75" hidden="false" customHeight="true" outlineLevel="0" collapsed="false">
      <c r="A28" s="2220" t="s">
        <v>848</v>
      </c>
      <c r="B28" s="654"/>
      <c r="C28" s="654"/>
      <c r="D28" s="654"/>
      <c r="E28" s="654"/>
      <c r="F28" s="654"/>
      <c r="G28" s="654"/>
      <c r="H28" s="654"/>
      <c r="I28" s="654"/>
      <c r="J28" s="654"/>
      <c r="K28" s="654"/>
      <c r="L28" s="16"/>
    </row>
    <row r="29" customFormat="false" ht="12.75" hidden="false" customHeight="true" outlineLevel="0" collapsed="false">
      <c r="A29" s="2220" t="s">
        <v>858</v>
      </c>
      <c r="B29" s="654"/>
      <c r="C29" s="654"/>
      <c r="D29" s="654"/>
      <c r="E29" s="654"/>
      <c r="F29" s="654"/>
      <c r="G29" s="654"/>
      <c r="H29" s="654"/>
      <c r="I29" s="654"/>
      <c r="J29" s="654"/>
      <c r="K29" s="654"/>
      <c r="L29" s="16"/>
    </row>
    <row r="30" customFormat="false" ht="12.75" hidden="false" customHeight="true" outlineLevel="0" collapsed="false">
      <c r="A30" s="2220" t="s">
        <v>2077</v>
      </c>
      <c r="B30" s="654"/>
      <c r="C30" s="654"/>
      <c r="D30" s="654"/>
      <c r="E30" s="654"/>
      <c r="F30" s="654"/>
      <c r="G30" s="654"/>
      <c r="H30" s="654"/>
      <c r="I30" s="654"/>
      <c r="J30" s="654"/>
      <c r="K30" s="654"/>
      <c r="L30" s="16"/>
    </row>
    <row r="31" customFormat="false" ht="12.75" hidden="false" customHeight="true" outlineLevel="0" collapsed="false">
      <c r="A31" s="2220" t="s">
        <v>869</v>
      </c>
      <c r="B31" s="654"/>
      <c r="C31" s="654"/>
      <c r="D31" s="654"/>
      <c r="E31" s="654"/>
      <c r="F31" s="654"/>
      <c r="G31" s="654"/>
      <c r="H31" s="654"/>
      <c r="I31" s="654"/>
      <c r="J31" s="654"/>
      <c r="K31" s="654"/>
      <c r="L31" s="16"/>
    </row>
    <row r="32" customFormat="false" ht="12.75" hidden="false" customHeight="true" outlineLevel="0" collapsed="false">
      <c r="A32" s="2220" t="s">
        <v>1697</v>
      </c>
      <c r="B32" s="654"/>
      <c r="C32" s="654"/>
      <c r="D32" s="654"/>
      <c r="E32" s="654"/>
      <c r="F32" s="654"/>
      <c r="G32" s="654"/>
      <c r="H32" s="654"/>
      <c r="I32" s="654"/>
      <c r="J32" s="654"/>
      <c r="K32" s="654"/>
      <c r="L32" s="16"/>
    </row>
    <row r="33" customFormat="false" ht="13.5" hidden="false" customHeight="true" outlineLevel="0" collapsed="false">
      <c r="A33" s="2227" t="s">
        <v>1685</v>
      </c>
      <c r="B33" s="654"/>
      <c r="C33" s="654"/>
      <c r="D33" s="654"/>
      <c r="E33" s="654"/>
      <c r="F33" s="654"/>
      <c r="G33" s="654"/>
      <c r="H33" s="654"/>
      <c r="I33" s="654"/>
      <c r="J33" s="654"/>
      <c r="K33" s="654"/>
      <c r="L33" s="16"/>
    </row>
    <row r="34" customFormat="false" ht="14.25" hidden="false" customHeight="true" outlineLevel="0" collapsed="false">
      <c r="A34" s="2224" t="s">
        <v>2078</v>
      </c>
      <c r="B34" s="2228" t="n">
        <v>-1962.18942075434</v>
      </c>
      <c r="C34" s="2228" t="n">
        <v>-2012.79755558234</v>
      </c>
      <c r="D34" s="2228" t="n">
        <v>-2147.28419770167</v>
      </c>
      <c r="E34" s="2228" t="n">
        <v>-3331.45345032634</v>
      </c>
      <c r="F34" s="2228" t="n">
        <v>-2431.50582004634</v>
      </c>
      <c r="G34" s="2228" t="n">
        <v>-3164.36797982567</v>
      </c>
      <c r="H34" s="2228" t="n">
        <v>-2752.08935737133</v>
      </c>
      <c r="I34" s="2228" t="n">
        <v>-3256.57987123067</v>
      </c>
      <c r="J34" s="2228" t="n">
        <v>-2979.08499836833</v>
      </c>
      <c r="K34" s="2228" t="n">
        <v>-2169.382476321</v>
      </c>
      <c r="L34" s="16"/>
    </row>
    <row r="35" customFormat="false" ht="12.75" hidden="false" customHeight="true" outlineLevel="0" collapsed="false">
      <c r="A35" s="1619"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9"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9"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9"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9"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9"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9"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6" t="s">
        <v>1702</v>
      </c>
      <c r="B42" s="2225" t="n">
        <v>63.3315</v>
      </c>
      <c r="C42" s="2225" t="n">
        <v>60.2095</v>
      </c>
      <c r="D42" s="2225" t="n">
        <v>55.533</v>
      </c>
      <c r="E42" s="2225" t="n">
        <v>49.582776</v>
      </c>
      <c r="F42" s="2225" t="n">
        <v>40.181076</v>
      </c>
      <c r="G42" s="2225" t="n">
        <v>34.6804605425</v>
      </c>
      <c r="H42" s="2225" t="n">
        <v>31.086636375</v>
      </c>
      <c r="I42" s="2225" t="n">
        <v>28.44912696</v>
      </c>
      <c r="J42" s="2225" t="n">
        <v>25.892218885</v>
      </c>
      <c r="K42" s="2225" t="n">
        <v>22.61158458</v>
      </c>
      <c r="L42" s="16"/>
    </row>
    <row r="43" customFormat="false" ht="12.75" hidden="false" customHeight="true" outlineLevel="0" collapsed="false">
      <c r="A43" s="2220"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20" t="s">
        <v>1704</v>
      </c>
      <c r="B44" s="654"/>
      <c r="C44" s="654"/>
      <c r="D44" s="654"/>
      <c r="E44" s="654"/>
      <c r="F44" s="654"/>
      <c r="G44" s="654"/>
      <c r="H44" s="654"/>
      <c r="I44" s="654"/>
      <c r="J44" s="654"/>
      <c r="K44" s="654"/>
      <c r="L44" s="16"/>
    </row>
    <row r="45" customFormat="false" ht="12.75" hidden="false" customHeight="true" outlineLevel="0" collapsed="false">
      <c r="A45" s="2220"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20" t="s">
        <v>798</v>
      </c>
      <c r="B46" s="2230" t="s">
        <v>97</v>
      </c>
      <c r="C46" s="2230" t="s">
        <v>97</v>
      </c>
      <c r="D46" s="2230" t="s">
        <v>97</v>
      </c>
      <c r="E46" s="2230" t="s">
        <v>97</v>
      </c>
      <c r="F46" s="2230" t="s">
        <v>97</v>
      </c>
      <c r="G46" s="2230" t="s">
        <v>97</v>
      </c>
      <c r="H46" s="2230" t="s">
        <v>97</v>
      </c>
      <c r="I46" s="2230" t="s">
        <v>97</v>
      </c>
      <c r="J46" s="2230" t="s">
        <v>97</v>
      </c>
      <c r="K46" s="2230" t="s">
        <v>97</v>
      </c>
      <c r="L46" s="16"/>
    </row>
    <row r="47" customFormat="false" ht="12.75" hidden="false" customHeight="true" outlineLevel="0" collapsed="false">
      <c r="A47" s="2231" t="s">
        <v>2079</v>
      </c>
      <c r="B47" s="2225" t="n">
        <v>10.96</v>
      </c>
      <c r="C47" s="2225" t="n">
        <v>11.151</v>
      </c>
      <c r="D47" s="2225" t="n">
        <v>11.342</v>
      </c>
      <c r="E47" s="2225" t="n">
        <v>11.518</v>
      </c>
      <c r="F47" s="2225" t="n">
        <v>11.709</v>
      </c>
      <c r="G47" s="2225" t="n">
        <v>11.9</v>
      </c>
      <c r="H47" s="2225" t="n">
        <v>12.091</v>
      </c>
      <c r="I47" s="2225" t="n">
        <v>12.282</v>
      </c>
      <c r="J47" s="2225" t="n">
        <v>12.473</v>
      </c>
      <c r="K47" s="2225" t="n">
        <v>12.679</v>
      </c>
      <c r="L47" s="16"/>
    </row>
    <row r="48" customFormat="false" ht="13.5" hidden="false" customHeight="true" outlineLevel="0" collapsed="false">
      <c r="A48" s="2232"/>
      <c r="B48" s="2230"/>
      <c r="C48" s="2230"/>
      <c r="D48" s="2230"/>
      <c r="E48" s="2230"/>
      <c r="F48" s="2230"/>
      <c r="G48" s="2230"/>
      <c r="H48" s="2230"/>
      <c r="I48" s="2230"/>
      <c r="J48" s="2230"/>
      <c r="K48" s="2230"/>
      <c r="L48" s="16"/>
    </row>
    <row r="49" customFormat="false" ht="14.25" hidden="false" customHeight="true" outlineLevel="0" collapsed="false">
      <c r="A49" s="2231" t="s">
        <v>2080</v>
      </c>
      <c r="B49" s="2233" t="n">
        <v>42677.1245659883</v>
      </c>
      <c r="C49" s="2233" t="n">
        <v>44355.7818651285</v>
      </c>
      <c r="D49" s="2233" t="n">
        <v>44111.2123111628</v>
      </c>
      <c r="E49" s="2233" t="n">
        <v>40386.2613312976</v>
      </c>
      <c r="F49" s="2233" t="n">
        <v>40549.5897327425</v>
      </c>
      <c r="G49" s="2233" t="n">
        <v>40519.0841309702</v>
      </c>
      <c r="H49" s="2233" t="n">
        <v>41588.358345407</v>
      </c>
      <c r="I49" s="2233" t="n">
        <v>40257.4358619723</v>
      </c>
      <c r="J49" s="2233" t="n">
        <v>41832.7913841188</v>
      </c>
      <c r="K49" s="2233" t="n">
        <v>42724.3302492514</v>
      </c>
      <c r="L49" s="16"/>
    </row>
    <row r="50" customFormat="false" ht="14.25" hidden="false" customHeight="true" outlineLevel="0" collapsed="false">
      <c r="A50" s="2231" t="s">
        <v>2081</v>
      </c>
      <c r="B50" s="2233" t="n">
        <v>44639.3139867426</v>
      </c>
      <c r="C50" s="2233" t="n">
        <v>46368.5794207108</v>
      </c>
      <c r="D50" s="2233" t="n">
        <v>46258.4965088645</v>
      </c>
      <c r="E50" s="2233" t="n">
        <v>43717.7147816239</v>
      </c>
      <c r="F50" s="2233" t="n">
        <v>42981.0955527889</v>
      </c>
      <c r="G50" s="2233" t="n">
        <v>43683.4521107959</v>
      </c>
      <c r="H50" s="2233" t="n">
        <v>44340.4477027784</v>
      </c>
      <c r="I50" s="2233" t="n">
        <v>43514.015733203</v>
      </c>
      <c r="J50" s="2233" t="n">
        <v>44811.8763824871</v>
      </c>
      <c r="K50" s="2233" t="n">
        <v>44893.7127255724</v>
      </c>
      <c r="L50" s="16"/>
    </row>
    <row r="51" customFormat="false" ht="13.5" hidden="false" customHeight="true" outlineLevel="0" collapsed="false">
      <c r="A51" s="2234"/>
      <c r="B51" s="2230"/>
      <c r="C51" s="2230"/>
      <c r="D51" s="2230"/>
      <c r="E51" s="2230"/>
      <c r="F51" s="2230"/>
      <c r="G51" s="2230"/>
      <c r="H51" s="2230"/>
      <c r="I51" s="2230"/>
      <c r="J51" s="2230"/>
      <c r="K51" s="2230"/>
      <c r="L51" s="16"/>
    </row>
    <row r="52" customFormat="false" ht="12.75" hidden="false" customHeight="true" outlineLevel="0" collapsed="false">
      <c r="A52" s="2235" t="s">
        <v>1910</v>
      </c>
      <c r="B52" s="654"/>
      <c r="C52" s="654"/>
      <c r="D52" s="654"/>
      <c r="E52" s="654"/>
      <c r="F52" s="654"/>
      <c r="G52" s="654"/>
      <c r="H52" s="654"/>
      <c r="I52" s="654"/>
      <c r="J52" s="654"/>
      <c r="K52" s="654"/>
      <c r="L52" s="16"/>
    </row>
    <row r="53" customFormat="false" ht="12.75" hidden="false" customHeight="true" outlineLevel="0" collapsed="false">
      <c r="A53" s="2218" t="s">
        <v>140</v>
      </c>
      <c r="B53" s="2225" t="n">
        <v>3125.66047812957</v>
      </c>
      <c r="C53" s="2225" t="n">
        <v>3047.06965773059</v>
      </c>
      <c r="D53" s="2225" t="n">
        <v>3240.5010822721</v>
      </c>
      <c r="E53" s="2225" t="n">
        <v>3375.19922779954</v>
      </c>
      <c r="F53" s="2225" t="n">
        <v>3489.50004076813</v>
      </c>
      <c r="G53" s="2225" t="n">
        <v>3709.57756618838</v>
      </c>
      <c r="H53" s="2225" t="n">
        <v>3853.94854139117</v>
      </c>
      <c r="I53" s="2225" t="n">
        <v>4000.58850477053</v>
      </c>
      <c r="J53" s="2225" t="n">
        <v>4183.03425389316</v>
      </c>
      <c r="K53" s="2225" t="n">
        <v>4492.11902738006</v>
      </c>
      <c r="L53" s="16"/>
    </row>
    <row r="54" customFormat="false" ht="12.75" hidden="false" customHeight="true" outlineLevel="0" collapsed="false">
      <c r="A54" s="2222"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22"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8"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6"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8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64" t="s">
        <v>2059</v>
      </c>
      <c r="B1" s="170"/>
      <c r="I1" s="114" t="s">
        <v>78</v>
      </c>
    </row>
    <row r="2" customFormat="false" ht="15.75" hidden="false" customHeight="true" outlineLevel="0" collapsed="false">
      <c r="A2" s="634" t="s">
        <v>2060</v>
      </c>
      <c r="B2" s="170"/>
      <c r="I2" s="114" t="s">
        <v>80</v>
      </c>
    </row>
    <row r="3" customFormat="false" ht="15.75" hidden="false" customHeight="true" outlineLevel="0" collapsed="false">
      <c r="A3" s="1464" t="s">
        <v>2083</v>
      </c>
      <c r="B3" s="170"/>
      <c r="I3" s="114" t="s">
        <v>81</v>
      </c>
    </row>
    <row r="4" customFormat="false" ht="12.75" hidden="false" customHeight="true" outlineLevel="0" collapsed="false">
      <c r="A4" s="138"/>
      <c r="B4" s="138"/>
      <c r="C4" s="138"/>
    </row>
    <row r="5" customFormat="false" ht="53.25" hidden="false" customHeight="true" outlineLevel="0" collapsed="false">
      <c r="A5" s="2215" t="s">
        <v>82</v>
      </c>
      <c r="B5" s="2216" t="s">
        <v>2084</v>
      </c>
      <c r="C5" s="2216" t="s">
        <v>2085</v>
      </c>
      <c r="D5" s="2216" t="s">
        <v>2086</v>
      </c>
      <c r="E5" s="2216" t="s">
        <v>2087</v>
      </c>
      <c r="F5" s="2216" t="s">
        <v>2088</v>
      </c>
      <c r="G5" s="2216" t="s">
        <v>2089</v>
      </c>
      <c r="H5" s="2216" t="s">
        <v>2090</v>
      </c>
      <c r="I5" s="2237" t="s">
        <v>2091</v>
      </c>
      <c r="J5" s="16"/>
    </row>
    <row r="6" customFormat="false" ht="12.75" hidden="false" customHeight="true" outlineLevel="0" collapsed="false">
      <c r="A6" s="2215"/>
      <c r="B6" s="2217" t="s">
        <v>90</v>
      </c>
      <c r="C6" s="2217" t="s">
        <v>90</v>
      </c>
      <c r="D6" s="2217" t="s">
        <v>90</v>
      </c>
      <c r="E6" s="2217" t="s">
        <v>90</v>
      </c>
      <c r="F6" s="2217" t="s">
        <v>90</v>
      </c>
      <c r="G6" s="2217" t="s">
        <v>90</v>
      </c>
      <c r="H6" s="2217" t="s">
        <v>90</v>
      </c>
      <c r="I6" s="2238" t="s">
        <v>1548</v>
      </c>
      <c r="J6" s="16"/>
    </row>
    <row r="7" customFormat="false" ht="13.5" hidden="false" customHeight="true" outlineLevel="0" collapsed="false">
      <c r="A7" s="2218" t="s">
        <v>2072</v>
      </c>
      <c r="B7" s="2219" t="n">
        <v>41674.6459661656</v>
      </c>
      <c r="C7" s="2219" t="n">
        <v>42610.9517928454</v>
      </c>
      <c r="D7" s="2219" t="n">
        <v>41626.5898202062</v>
      </c>
      <c r="E7" s="2219" t="n">
        <v>42859.872194548</v>
      </c>
      <c r="F7" s="2219" t="n">
        <v>43356.8755125166</v>
      </c>
      <c r="G7" s="2219" t="n">
        <v>43887.7657085988</v>
      </c>
      <c r="H7" s="2219" t="n">
        <v>43563.0317875351</v>
      </c>
      <c r="I7" s="2239" t="n">
        <v>5.73833327087355</v>
      </c>
      <c r="J7" s="16"/>
    </row>
    <row r="8" customFormat="false" ht="12.75" hidden="false" customHeight="true" outlineLevel="0" collapsed="false">
      <c r="A8" s="2220" t="s">
        <v>1747</v>
      </c>
      <c r="B8" s="2221" t="n">
        <v>41615.5552562205</v>
      </c>
      <c r="C8" s="2221" t="n">
        <v>42549.8417193387</v>
      </c>
      <c r="D8" s="2221" t="n">
        <v>41568.5528215176</v>
      </c>
      <c r="E8" s="2221" t="n">
        <v>42804.9881100698</v>
      </c>
      <c r="F8" s="2221" t="n">
        <v>43297.6705046469</v>
      </c>
      <c r="G8" s="2221" t="n">
        <v>43832.2797639146</v>
      </c>
      <c r="H8" s="2221" t="n">
        <v>43501.5165158453</v>
      </c>
      <c r="I8" s="2240" t="n">
        <v>5.80634232574583</v>
      </c>
      <c r="J8" s="16"/>
    </row>
    <row r="9" customFormat="false" ht="12.75" hidden="false" customHeight="true" outlineLevel="0" collapsed="false">
      <c r="A9" s="2222" t="s">
        <v>1674</v>
      </c>
      <c r="B9" s="572" t="n">
        <v>3025.69948208023</v>
      </c>
      <c r="C9" s="572" t="n">
        <v>3149.20809191759</v>
      </c>
      <c r="D9" s="572" t="n">
        <v>3230.08309731933</v>
      </c>
      <c r="E9" s="572" t="n">
        <v>3257.61247671767</v>
      </c>
      <c r="F9" s="572" t="n">
        <v>3579.00316015674</v>
      </c>
      <c r="G9" s="572" t="n">
        <v>3764.05801361256</v>
      </c>
      <c r="H9" s="572" t="n">
        <v>4035.12302448416</v>
      </c>
      <c r="I9" s="572" t="n">
        <v>58.3641539280242</v>
      </c>
      <c r="J9" s="16"/>
    </row>
    <row r="10" customFormat="false" ht="12.75" hidden="false" customHeight="true" outlineLevel="0" collapsed="false">
      <c r="A10" s="2223" t="s">
        <v>1748</v>
      </c>
      <c r="B10" s="572" t="n">
        <v>5807.07566461647</v>
      </c>
      <c r="C10" s="572" t="n">
        <v>6091.51137180641</v>
      </c>
      <c r="D10" s="572" t="n">
        <v>5831.27207496267</v>
      </c>
      <c r="E10" s="572" t="n">
        <v>5966.31105187221</v>
      </c>
      <c r="F10" s="572" t="n">
        <v>6085.12703193629</v>
      </c>
      <c r="G10" s="572" t="n">
        <v>6138.13932618638</v>
      </c>
      <c r="H10" s="572" t="n">
        <v>6284.06796269705</v>
      </c>
      <c r="I10" s="572" t="n">
        <v>2.93428823702256</v>
      </c>
      <c r="J10" s="16"/>
    </row>
    <row r="11" customFormat="false" ht="12.75" hidden="false" customHeight="true" outlineLevel="0" collapsed="false">
      <c r="A11" s="2222" t="s">
        <v>1676</v>
      </c>
      <c r="B11" s="572" t="n">
        <v>15646.0880424309</v>
      </c>
      <c r="C11" s="572" t="n">
        <v>15366.3292028895</v>
      </c>
      <c r="D11" s="572" t="n">
        <v>15309.3551289234</v>
      </c>
      <c r="E11" s="572" t="n">
        <v>15494.9516551095</v>
      </c>
      <c r="F11" s="572" t="n">
        <v>15627.5621689335</v>
      </c>
      <c r="G11" s="572" t="n">
        <v>15696.4302993115</v>
      </c>
      <c r="H11" s="572" t="n">
        <v>15818.9521697903</v>
      </c>
      <c r="I11" s="572" t="n">
        <v>10.255495364531</v>
      </c>
      <c r="J11" s="16"/>
    </row>
    <row r="12" customFormat="false" ht="12.75" hidden="false" customHeight="true" outlineLevel="0" collapsed="false">
      <c r="A12" s="2222" t="s">
        <v>1677</v>
      </c>
      <c r="B12" s="572" t="n">
        <v>17001.7187941051</v>
      </c>
      <c r="C12" s="572" t="n">
        <v>17810.6238643549</v>
      </c>
      <c r="D12" s="572" t="n">
        <v>17059.6664028314</v>
      </c>
      <c r="E12" s="572" t="n">
        <v>17962.3217952349</v>
      </c>
      <c r="F12" s="572" t="n">
        <v>17893.4473133584</v>
      </c>
      <c r="G12" s="572" t="n">
        <v>18111.4357023596</v>
      </c>
      <c r="H12" s="572" t="n">
        <v>17237.3825899648</v>
      </c>
      <c r="I12" s="572" t="n">
        <v>-3.75675748381921</v>
      </c>
      <c r="J12" s="16"/>
    </row>
    <row r="13" customFormat="false" ht="12.75" hidden="false" customHeight="true" outlineLevel="0" collapsed="false">
      <c r="A13" s="2222" t="s">
        <v>1678</v>
      </c>
      <c r="B13" s="572" t="n">
        <v>134.973272987718</v>
      </c>
      <c r="C13" s="572" t="n">
        <v>132.169188370296</v>
      </c>
      <c r="D13" s="572" t="n">
        <v>138.176117480875</v>
      </c>
      <c r="E13" s="572" t="n">
        <v>123.791131135453</v>
      </c>
      <c r="F13" s="572" t="n">
        <v>112.530830262031</v>
      </c>
      <c r="G13" s="572" t="n">
        <v>122.21642244461</v>
      </c>
      <c r="H13" s="572" t="n">
        <v>125.990768908974</v>
      </c>
      <c r="I13" s="572" t="n">
        <v>-38.1121149912857</v>
      </c>
      <c r="J13" s="16"/>
    </row>
    <row r="14" customFormat="false" ht="12.75" hidden="false" customHeight="true" outlineLevel="0" collapsed="false">
      <c r="A14" s="2220" t="s">
        <v>124</v>
      </c>
      <c r="B14" s="2221" t="n">
        <v>59.0907099450714</v>
      </c>
      <c r="C14" s="2221" t="n">
        <v>61.1100735066922</v>
      </c>
      <c r="D14" s="2221" t="n">
        <v>58.0369986885766</v>
      </c>
      <c r="E14" s="2221" t="n">
        <v>54.88408447822</v>
      </c>
      <c r="F14" s="2221" t="n">
        <v>59.2050078696692</v>
      </c>
      <c r="G14" s="2221" t="n">
        <v>55.4859446842016</v>
      </c>
      <c r="H14" s="2221" t="n">
        <v>61.5152716898581</v>
      </c>
      <c r="I14" s="2240" t="n">
        <v>-27.3048524486927</v>
      </c>
      <c r="J14" s="16"/>
    </row>
    <row r="15" customFormat="false" ht="12.75" hidden="false" customHeight="true" outlineLevel="0" collapsed="false">
      <c r="A15" s="2222" t="s">
        <v>125</v>
      </c>
      <c r="B15" s="570" t="s">
        <v>126</v>
      </c>
      <c r="C15" s="570" t="s">
        <v>126</v>
      </c>
      <c r="D15" s="570" t="s">
        <v>126</v>
      </c>
      <c r="E15" s="570" t="s">
        <v>126</v>
      </c>
      <c r="F15" s="570" t="s">
        <v>126</v>
      </c>
      <c r="G15" s="570" t="s">
        <v>126</v>
      </c>
      <c r="H15" s="570" t="s">
        <v>126</v>
      </c>
      <c r="I15" s="572" t="n">
        <v>0</v>
      </c>
      <c r="J15" s="16"/>
    </row>
    <row r="16" customFormat="false" ht="13.5" hidden="false" customHeight="true" outlineLevel="0" collapsed="false">
      <c r="A16" s="2222" t="s">
        <v>1679</v>
      </c>
      <c r="B16" s="751" t="n">
        <v>59.0907099450714</v>
      </c>
      <c r="C16" s="751" t="n">
        <v>61.1100735066922</v>
      </c>
      <c r="D16" s="751" t="n">
        <v>58.0369986885766</v>
      </c>
      <c r="E16" s="751" t="n">
        <v>54.88408447822</v>
      </c>
      <c r="F16" s="751" t="n">
        <v>59.2050078696692</v>
      </c>
      <c r="G16" s="751" t="n">
        <v>55.4859446842016</v>
      </c>
      <c r="H16" s="751" t="n">
        <v>61.5152716898581</v>
      </c>
      <c r="I16" s="751" t="n">
        <v>-27.3048524486927</v>
      </c>
      <c r="J16" s="16"/>
    </row>
    <row r="17" customFormat="false" ht="12.75" hidden="false" customHeight="true" outlineLevel="0" collapsed="false">
      <c r="A17" s="2224" t="s">
        <v>2073</v>
      </c>
      <c r="B17" s="2225" t="n">
        <v>2045.90570999747</v>
      </c>
      <c r="C17" s="2225" t="n">
        <v>2073.36824253665</v>
      </c>
      <c r="D17" s="2225" t="n">
        <v>2010.59688990356</v>
      </c>
      <c r="E17" s="2225" t="n">
        <v>1968.35191555593</v>
      </c>
      <c r="F17" s="2225" t="n">
        <v>2107.93780599787</v>
      </c>
      <c r="G17" s="2225" t="n">
        <v>2218.69141556215</v>
      </c>
      <c r="H17" s="2225" t="n">
        <v>2165.27604954601</v>
      </c>
      <c r="I17" s="2241" t="n">
        <v>-27.9702433625058</v>
      </c>
      <c r="J17" s="16"/>
    </row>
    <row r="18" customFormat="false" ht="12.75" hidden="false" customHeight="true" outlineLevel="0" collapsed="false">
      <c r="A18" s="2220" t="s">
        <v>492</v>
      </c>
      <c r="B18" s="572" t="n">
        <v>1868.25316169747</v>
      </c>
      <c r="C18" s="572" t="n">
        <v>1898.38427780998</v>
      </c>
      <c r="D18" s="572" t="n">
        <v>1822.67065377023</v>
      </c>
      <c r="E18" s="572" t="n">
        <v>1785.95793557593</v>
      </c>
      <c r="F18" s="572" t="n">
        <v>1902.49206515787</v>
      </c>
      <c r="G18" s="572" t="n">
        <v>2022.16874052215</v>
      </c>
      <c r="H18" s="572" t="n">
        <v>2013.15972682601</v>
      </c>
      <c r="I18" s="572" t="n">
        <v>-26.6266756938505</v>
      </c>
      <c r="J18" s="16"/>
    </row>
    <row r="19" customFormat="false" ht="12.75" hidden="false" customHeight="true" outlineLevel="0" collapsed="false">
      <c r="A19" s="2220" t="s">
        <v>503</v>
      </c>
      <c r="B19" s="572" t="n">
        <v>110.4848032</v>
      </c>
      <c r="C19" s="572" t="n">
        <v>106.38134816</v>
      </c>
      <c r="D19" s="572" t="n">
        <v>111.878146</v>
      </c>
      <c r="E19" s="572" t="n">
        <v>99.84576828</v>
      </c>
      <c r="F19" s="572" t="n">
        <v>120.77578224</v>
      </c>
      <c r="G19" s="572" t="n">
        <v>112.74901104</v>
      </c>
      <c r="H19" s="572" t="n">
        <v>119.58581052</v>
      </c>
      <c r="I19" s="572" t="n">
        <v>7.52350154605853</v>
      </c>
      <c r="J19" s="16"/>
    </row>
    <row r="20" customFormat="false" ht="12.75" hidden="false" customHeight="true" outlineLevel="0" collapsed="false">
      <c r="A20" s="2220" t="s">
        <v>517</v>
      </c>
      <c r="B20" s="572" t="n">
        <v>66.4077451</v>
      </c>
      <c r="C20" s="572" t="n">
        <v>67.8026165666667</v>
      </c>
      <c r="D20" s="572" t="n">
        <v>74.7280901333333</v>
      </c>
      <c r="E20" s="572" t="n">
        <v>80.9082117</v>
      </c>
      <c r="F20" s="572" t="n">
        <v>83.2299586</v>
      </c>
      <c r="G20" s="572" t="n">
        <v>83.453664</v>
      </c>
      <c r="H20" s="572" t="n">
        <v>31.9305122</v>
      </c>
      <c r="I20" s="572" t="n">
        <v>-78.7279673776328</v>
      </c>
      <c r="J20" s="16"/>
    </row>
    <row r="21" customFormat="false" ht="12.75" hidden="false" customHeight="true" outlineLevel="0" collapsed="false">
      <c r="A21" s="2220" t="s">
        <v>527</v>
      </c>
      <c r="B21" s="570" t="s">
        <v>121</v>
      </c>
      <c r="C21" s="570" t="s">
        <v>121</v>
      </c>
      <c r="D21" s="570" t="s">
        <v>121</v>
      </c>
      <c r="E21" s="570" t="s">
        <v>121</v>
      </c>
      <c r="F21" s="570" t="s">
        <v>121</v>
      </c>
      <c r="G21" s="570" t="s">
        <v>121</v>
      </c>
      <c r="H21" s="570" t="s">
        <v>121</v>
      </c>
      <c r="I21" s="572" t="n">
        <v>0</v>
      </c>
      <c r="J21" s="16"/>
    </row>
    <row r="22" customFormat="false" ht="13.5" hidden="false" customHeight="true" outlineLevel="0" collapsed="false">
      <c r="A22" s="2220" t="s">
        <v>2074</v>
      </c>
      <c r="B22" s="654"/>
      <c r="C22" s="654"/>
      <c r="D22" s="654"/>
      <c r="E22" s="654"/>
      <c r="F22" s="654"/>
      <c r="G22" s="654"/>
      <c r="H22" s="654"/>
      <c r="I22" s="654"/>
      <c r="J22" s="16"/>
    </row>
    <row r="23" customFormat="false" ht="13.5" hidden="false" customHeight="true" outlineLevel="0" collapsed="false">
      <c r="A23" s="2220" t="s">
        <v>2075</v>
      </c>
      <c r="B23" s="654"/>
      <c r="C23" s="654"/>
      <c r="D23" s="654"/>
      <c r="E23" s="654"/>
      <c r="F23" s="654"/>
      <c r="G23" s="654"/>
      <c r="H23" s="654"/>
      <c r="I23" s="654"/>
      <c r="J23" s="16"/>
    </row>
    <row r="24" customFormat="false" ht="13.5" hidden="false" customHeight="true" outlineLevel="0" collapsed="false">
      <c r="A24" s="2220" t="s">
        <v>1685</v>
      </c>
      <c r="B24" s="751" t="n">
        <v>0.76</v>
      </c>
      <c r="C24" s="751" t="n">
        <v>0.8</v>
      </c>
      <c r="D24" s="751" t="n">
        <v>1.32</v>
      </c>
      <c r="E24" s="751" t="n">
        <v>1.64</v>
      </c>
      <c r="F24" s="751" t="n">
        <v>1.44</v>
      </c>
      <c r="G24" s="751" t="n">
        <v>0.32</v>
      </c>
      <c r="H24" s="751" t="n">
        <v>0.6</v>
      </c>
      <c r="I24" s="751" t="n">
        <v>-42.3076923076923</v>
      </c>
      <c r="J24" s="16"/>
    </row>
    <row r="25" customFormat="false" ht="13.5" hidden="false" customHeight="true" outlineLevel="0" collapsed="false">
      <c r="A25" s="2226" t="s">
        <v>2076</v>
      </c>
      <c r="B25" s="751" t="n">
        <v>199.567257941</v>
      </c>
      <c r="C25" s="751" t="n">
        <v>191.27622593</v>
      </c>
      <c r="D25" s="751" t="n">
        <v>181.326449437</v>
      </c>
      <c r="E25" s="751" t="n">
        <v>171.954628355</v>
      </c>
      <c r="F25" s="751" t="n">
        <v>160.292116138</v>
      </c>
      <c r="G25" s="751" t="n">
        <v>158.833604669</v>
      </c>
      <c r="H25" s="751" t="n">
        <v>156.973562953</v>
      </c>
      <c r="I25" s="751" t="n">
        <v>-56.400531954335</v>
      </c>
      <c r="J25" s="16"/>
    </row>
    <row r="26" customFormat="false" ht="12.75" hidden="false" customHeight="true" outlineLevel="0" collapsed="false">
      <c r="A26" s="2224" t="s">
        <v>1694</v>
      </c>
      <c r="B26" s="654"/>
      <c r="C26" s="654"/>
      <c r="D26" s="654"/>
      <c r="E26" s="654"/>
      <c r="F26" s="654"/>
      <c r="G26" s="654"/>
      <c r="H26" s="654"/>
      <c r="I26" s="654"/>
      <c r="J26" s="16"/>
    </row>
    <row r="27" customFormat="false" ht="12.75" hidden="false" customHeight="true" outlineLevel="0" collapsed="false">
      <c r="A27" s="2220" t="s">
        <v>1695</v>
      </c>
      <c r="B27" s="654"/>
      <c r="C27" s="654"/>
      <c r="D27" s="654"/>
      <c r="E27" s="654"/>
      <c r="F27" s="654"/>
      <c r="G27" s="654"/>
      <c r="H27" s="654"/>
      <c r="I27" s="654"/>
      <c r="J27" s="16"/>
    </row>
    <row r="28" customFormat="false" ht="12.75" hidden="false" customHeight="true" outlineLevel="0" collapsed="false">
      <c r="A28" s="2220" t="s">
        <v>848</v>
      </c>
      <c r="B28" s="654"/>
      <c r="C28" s="654"/>
      <c r="D28" s="654"/>
      <c r="E28" s="654"/>
      <c r="F28" s="654"/>
      <c r="G28" s="654"/>
      <c r="H28" s="654"/>
      <c r="I28" s="654"/>
      <c r="J28" s="16"/>
    </row>
    <row r="29" customFormat="false" ht="12.75" hidden="false" customHeight="true" outlineLevel="0" collapsed="false">
      <c r="A29" s="2220" t="s">
        <v>858</v>
      </c>
      <c r="B29" s="654"/>
      <c r="C29" s="654"/>
      <c r="D29" s="654"/>
      <c r="E29" s="654"/>
      <c r="F29" s="654"/>
      <c r="G29" s="654"/>
      <c r="H29" s="654"/>
      <c r="I29" s="654"/>
      <c r="J29" s="16"/>
    </row>
    <row r="30" customFormat="false" ht="12.75" hidden="false" customHeight="true" outlineLevel="0" collapsed="false">
      <c r="A30" s="2220" t="s">
        <v>2077</v>
      </c>
      <c r="B30" s="654"/>
      <c r="C30" s="654"/>
      <c r="D30" s="654"/>
      <c r="E30" s="654"/>
      <c r="F30" s="654"/>
      <c r="G30" s="654"/>
      <c r="H30" s="654"/>
      <c r="I30" s="654"/>
      <c r="J30" s="16"/>
    </row>
    <row r="31" customFormat="false" ht="12.75" hidden="false" customHeight="true" outlineLevel="0" collapsed="false">
      <c r="A31" s="2220" t="s">
        <v>869</v>
      </c>
      <c r="B31" s="654"/>
      <c r="C31" s="654"/>
      <c r="D31" s="654"/>
      <c r="E31" s="654"/>
      <c r="F31" s="654"/>
      <c r="G31" s="654"/>
      <c r="H31" s="654"/>
      <c r="I31" s="654"/>
      <c r="J31" s="16"/>
    </row>
    <row r="32" customFormat="false" ht="12.75" hidden="false" customHeight="true" outlineLevel="0" collapsed="false">
      <c r="A32" s="2220" t="s">
        <v>1697</v>
      </c>
      <c r="B32" s="654"/>
      <c r="C32" s="654"/>
      <c r="D32" s="654"/>
      <c r="E32" s="654"/>
      <c r="F32" s="654"/>
      <c r="G32" s="654"/>
      <c r="H32" s="654"/>
      <c r="I32" s="654"/>
      <c r="J32" s="16"/>
    </row>
    <row r="33" customFormat="false" ht="13.5" hidden="false" customHeight="true" outlineLevel="0" collapsed="false">
      <c r="A33" s="2227" t="s">
        <v>1685</v>
      </c>
      <c r="B33" s="654"/>
      <c r="C33" s="654"/>
      <c r="D33" s="654"/>
      <c r="E33" s="654"/>
      <c r="F33" s="654"/>
      <c r="G33" s="654"/>
      <c r="H33" s="654"/>
      <c r="I33" s="654"/>
      <c r="J33" s="16"/>
    </row>
    <row r="34" customFormat="false" ht="14.25" hidden="false" customHeight="true" outlineLevel="0" collapsed="false">
      <c r="A34" s="2224" t="s">
        <v>2078</v>
      </c>
      <c r="B34" s="2228" t="n">
        <v>-2.88155880166903</v>
      </c>
      <c r="C34" s="2228" t="n">
        <v>1266.23800848134</v>
      </c>
      <c r="D34" s="2228" t="n">
        <v>960.699386223668</v>
      </c>
      <c r="E34" s="2228" t="n">
        <v>-1441.13466775833</v>
      </c>
      <c r="F34" s="2228" t="n">
        <v>-2682.750598346</v>
      </c>
      <c r="G34" s="2228" t="n">
        <v>-1953.199517256</v>
      </c>
      <c r="H34" s="2228" t="n">
        <v>-1672.461185071</v>
      </c>
      <c r="I34" s="2242" t="n">
        <v>-14.7655589526088</v>
      </c>
      <c r="J34" s="16"/>
    </row>
    <row r="35" customFormat="false" ht="12.75" hidden="false" customHeight="true" outlineLevel="0" collapsed="false">
      <c r="A35" s="1619" t="s">
        <v>1156</v>
      </c>
      <c r="B35" s="572" t="n">
        <v>-861.70393922967</v>
      </c>
      <c r="C35" s="572" t="n">
        <v>-300.442037915329</v>
      </c>
      <c r="D35" s="572" t="n">
        <v>-255.284255726333</v>
      </c>
      <c r="E35" s="572" t="n">
        <v>-2890.144957676</v>
      </c>
      <c r="F35" s="572" t="n">
        <v>-3245.11645238134</v>
      </c>
      <c r="G35" s="572" t="n">
        <v>-3087.609053461</v>
      </c>
      <c r="H35" s="572" t="n">
        <v>-3240.813410764</v>
      </c>
      <c r="I35" s="572" t="n">
        <v>7.55714288456703</v>
      </c>
      <c r="J35" s="16"/>
    </row>
    <row r="36" customFormat="false" ht="12.75" hidden="false" customHeight="true" outlineLevel="0" collapsed="false">
      <c r="A36" s="1619" t="s">
        <v>1159</v>
      </c>
      <c r="B36" s="572" t="n">
        <v>38.8492898796666</v>
      </c>
      <c r="C36" s="572" t="n">
        <v>750.115982682001</v>
      </c>
      <c r="D36" s="572" t="n">
        <v>400.794163997334</v>
      </c>
      <c r="E36" s="572" t="n">
        <v>636.580868997334</v>
      </c>
      <c r="F36" s="572" t="n">
        <v>-253.870466938</v>
      </c>
      <c r="G36" s="572" t="n">
        <v>338.69214203</v>
      </c>
      <c r="H36" s="572" t="n">
        <v>834.353691328667</v>
      </c>
      <c r="I36" s="572" t="n">
        <v>114.763693786134</v>
      </c>
      <c r="J36" s="16"/>
    </row>
    <row r="37" customFormat="false" ht="12.75" hidden="false" customHeight="true" outlineLevel="0" collapsed="false">
      <c r="A37" s="1619" t="s">
        <v>1162</v>
      </c>
      <c r="B37" s="572" t="n">
        <v>292.668245708667</v>
      </c>
      <c r="C37" s="572" t="n">
        <v>291.803979049</v>
      </c>
      <c r="D37" s="572" t="n">
        <v>292.272917442</v>
      </c>
      <c r="E37" s="572" t="n">
        <v>291.836051360334</v>
      </c>
      <c r="F37" s="572" t="n">
        <v>295.447425372</v>
      </c>
      <c r="G37" s="572" t="n">
        <v>238.459996115</v>
      </c>
      <c r="H37" s="572" t="n">
        <v>211.193831720667</v>
      </c>
      <c r="I37" s="572" t="n">
        <v>26.503759704931</v>
      </c>
      <c r="J37" s="16"/>
    </row>
    <row r="38" customFormat="false" ht="12.75" hidden="false" customHeight="true" outlineLevel="0" collapsed="false">
      <c r="A38" s="1619" t="s">
        <v>1165</v>
      </c>
      <c r="B38" s="572" t="n">
        <v>29.4170769016667</v>
      </c>
      <c r="C38" s="572" t="n">
        <v>29.4379806783334</v>
      </c>
      <c r="D38" s="572" t="n">
        <v>29.4566231116667</v>
      </c>
      <c r="E38" s="572" t="n">
        <v>29.468623954</v>
      </c>
      <c r="F38" s="572" t="n">
        <v>29.611670803</v>
      </c>
      <c r="G38" s="572" t="n">
        <v>25.2602126443334</v>
      </c>
      <c r="H38" s="572" t="n">
        <v>21.3492856756667</v>
      </c>
      <c r="I38" s="572" t="n">
        <v>24.1517456981786</v>
      </c>
      <c r="J38" s="16"/>
    </row>
    <row r="39" customFormat="false" ht="12.75" hidden="false" customHeight="true" outlineLevel="0" collapsed="false">
      <c r="A39" s="1619" t="s">
        <v>1700</v>
      </c>
      <c r="B39" s="572" t="n">
        <v>388.093519447334</v>
      </c>
      <c r="C39" s="572" t="n">
        <v>384.876120185334</v>
      </c>
      <c r="D39" s="572" t="n">
        <v>382.368137671667</v>
      </c>
      <c r="E39" s="572" t="n">
        <v>379.395079781667</v>
      </c>
      <c r="F39" s="572" t="n">
        <v>378.699734882334</v>
      </c>
      <c r="G39" s="572" t="n">
        <v>426.452429722</v>
      </c>
      <c r="H39" s="572" t="n">
        <v>400.556502588</v>
      </c>
      <c r="I39" s="572" t="n">
        <v>3.6902614506671</v>
      </c>
      <c r="J39" s="16"/>
    </row>
    <row r="40" customFormat="false" ht="12.75" hidden="false" customHeight="true" outlineLevel="0" collapsed="false">
      <c r="A40" s="1619" t="s">
        <v>1172</v>
      </c>
      <c r="B40" s="572" t="n">
        <v>109.794248490667</v>
      </c>
      <c r="C40" s="572" t="n">
        <v>110.445983802</v>
      </c>
      <c r="D40" s="572" t="n">
        <v>111.091799727333</v>
      </c>
      <c r="E40" s="572" t="n">
        <v>111.729665824333</v>
      </c>
      <c r="F40" s="572" t="n">
        <v>112.477489916</v>
      </c>
      <c r="G40" s="572" t="n">
        <v>105.544755693667</v>
      </c>
      <c r="H40" s="572" t="n">
        <v>100.89891438</v>
      </c>
      <c r="I40" s="572" t="n">
        <v>9.70039525385555</v>
      </c>
      <c r="J40" s="16"/>
    </row>
    <row r="41" customFormat="false" ht="13.5" hidden="false" customHeight="true" outlineLevel="0" collapsed="false">
      <c r="A41" s="2229" t="s">
        <v>1701</v>
      </c>
      <c r="B41" s="41" t="s">
        <v>508</v>
      </c>
      <c r="C41" s="41" t="s">
        <v>508</v>
      </c>
      <c r="D41" s="41" t="s">
        <v>508</v>
      </c>
      <c r="E41" s="41" t="s">
        <v>508</v>
      </c>
      <c r="F41" s="41" t="s">
        <v>508</v>
      </c>
      <c r="G41" s="41" t="s">
        <v>508</v>
      </c>
      <c r="H41" s="41" t="s">
        <v>508</v>
      </c>
      <c r="I41" s="41" t="n">
        <v>0</v>
      </c>
      <c r="J41" s="16"/>
    </row>
    <row r="42" customFormat="false" ht="12.75" hidden="false" customHeight="true" outlineLevel="0" collapsed="false">
      <c r="A42" s="2226" t="s">
        <v>1702</v>
      </c>
      <c r="B42" s="2225" t="n">
        <v>19.16952861</v>
      </c>
      <c r="C42" s="2225" t="n">
        <v>15.7965085</v>
      </c>
      <c r="D42" s="2225" t="n">
        <v>12.68827011</v>
      </c>
      <c r="E42" s="2225" t="n">
        <v>12.2726898</v>
      </c>
      <c r="F42" s="2225" t="n">
        <v>11.89540745</v>
      </c>
      <c r="G42" s="2225" t="n">
        <v>11.7858351275</v>
      </c>
      <c r="H42" s="2225" t="n">
        <v>12.48976728</v>
      </c>
      <c r="I42" s="2241" t="n">
        <v>-80.2787439425878</v>
      </c>
      <c r="J42" s="16"/>
    </row>
    <row r="43" customFormat="false" ht="12.75" hidden="false" customHeight="true" outlineLevel="0" collapsed="false">
      <c r="A43" s="2220" t="s">
        <v>1504</v>
      </c>
      <c r="B43" s="572" t="n">
        <v>1.79622861</v>
      </c>
      <c r="C43" s="572" t="n">
        <v>1.1350085</v>
      </c>
      <c r="D43" s="572" t="n">
        <v>0.47887011</v>
      </c>
      <c r="E43" s="572" t="n">
        <v>0.3188898</v>
      </c>
      <c r="F43" s="572" t="n">
        <v>0.07640745</v>
      </c>
      <c r="G43" s="572" t="n">
        <v>0.0461351275</v>
      </c>
      <c r="H43" s="572" t="n">
        <v>0.01456728</v>
      </c>
      <c r="I43" s="572" t="n">
        <v>-99.8422840067559</v>
      </c>
      <c r="J43" s="16"/>
    </row>
    <row r="44" customFormat="false" ht="12.75" hidden="false" customHeight="true" outlineLevel="0" collapsed="false">
      <c r="A44" s="2220" t="s">
        <v>1704</v>
      </c>
      <c r="B44" s="654"/>
      <c r="C44" s="654"/>
      <c r="D44" s="654"/>
      <c r="E44" s="654"/>
      <c r="F44" s="654"/>
      <c r="G44" s="654"/>
      <c r="H44" s="654"/>
      <c r="I44" s="654"/>
      <c r="J44" s="16"/>
    </row>
    <row r="45" customFormat="false" ht="12.75" hidden="false" customHeight="true" outlineLevel="0" collapsed="false">
      <c r="A45" s="2220" t="s">
        <v>1705</v>
      </c>
      <c r="B45" s="572" t="n">
        <v>17.3733</v>
      </c>
      <c r="C45" s="572" t="n">
        <v>14.6615</v>
      </c>
      <c r="D45" s="572" t="n">
        <v>12.2094</v>
      </c>
      <c r="E45" s="572" t="n">
        <v>11.9538</v>
      </c>
      <c r="F45" s="572" t="n">
        <v>11.819</v>
      </c>
      <c r="G45" s="572" t="n">
        <v>11.7397</v>
      </c>
      <c r="H45" s="572" t="n">
        <v>12.4752</v>
      </c>
      <c r="I45" s="572" t="n">
        <v>-76.9383918321623</v>
      </c>
      <c r="J45" s="16"/>
    </row>
    <row r="46" customFormat="false" ht="13.5" hidden="false" customHeight="true" outlineLevel="0" collapsed="false">
      <c r="A46" s="2220" t="s">
        <v>798</v>
      </c>
      <c r="B46" s="2230" t="s">
        <v>97</v>
      </c>
      <c r="C46" s="2230" t="s">
        <v>97</v>
      </c>
      <c r="D46" s="2230" t="s">
        <v>97</v>
      </c>
      <c r="E46" s="2230" t="s">
        <v>97</v>
      </c>
      <c r="F46" s="2230" t="s">
        <v>97</v>
      </c>
      <c r="G46" s="2230" t="s">
        <v>97</v>
      </c>
      <c r="H46" s="2230" t="s">
        <v>97</v>
      </c>
      <c r="I46" s="751" t="n">
        <v>0</v>
      </c>
      <c r="J46" s="16"/>
    </row>
    <row r="47" customFormat="false" ht="12.75" hidden="false" customHeight="true" outlineLevel="0" collapsed="false">
      <c r="A47" s="2231" t="s">
        <v>2079</v>
      </c>
      <c r="B47" s="2225" t="n">
        <v>12.87</v>
      </c>
      <c r="C47" s="2225" t="n">
        <v>12.9</v>
      </c>
      <c r="D47" s="2225" t="n">
        <v>12.915</v>
      </c>
      <c r="E47" s="2225" t="n">
        <v>12.915</v>
      </c>
      <c r="F47" s="2225" t="n">
        <v>12.915</v>
      </c>
      <c r="G47" s="2225" t="n">
        <v>12.915</v>
      </c>
      <c r="H47" s="2225" t="n">
        <v>12.915</v>
      </c>
      <c r="I47" s="2241" t="n">
        <v>17.8375912408759</v>
      </c>
      <c r="J47" s="16"/>
    </row>
    <row r="48" customFormat="false" ht="13.5" hidden="false" customHeight="true" outlineLevel="0" collapsed="false">
      <c r="A48" s="2232"/>
      <c r="B48" s="2230"/>
      <c r="C48" s="2230"/>
      <c r="D48" s="2230"/>
      <c r="E48" s="2230"/>
      <c r="F48" s="2230"/>
      <c r="G48" s="2230"/>
      <c r="H48" s="2230"/>
      <c r="I48" s="2230"/>
      <c r="J48" s="16"/>
    </row>
    <row r="49" customFormat="false" ht="14.25" hidden="false" customHeight="true" outlineLevel="0" collapsed="false">
      <c r="A49" s="2231" t="s">
        <v>2080</v>
      </c>
      <c r="B49" s="2233" t="n">
        <v>43949.2769039124</v>
      </c>
      <c r="C49" s="2233" t="n">
        <v>46170.5307782934</v>
      </c>
      <c r="D49" s="2233" t="n">
        <v>44804.8158158804</v>
      </c>
      <c r="E49" s="2233" t="n">
        <v>43584.2317605006</v>
      </c>
      <c r="F49" s="2233" t="n">
        <v>42967.1652437564</v>
      </c>
      <c r="G49" s="2233" t="n">
        <v>44336.7920467015</v>
      </c>
      <c r="H49" s="2233" t="n">
        <v>44238.2249822431</v>
      </c>
      <c r="I49" s="2243" t="n">
        <v>3.65793251567605</v>
      </c>
      <c r="J49" s="16"/>
    </row>
    <row r="50" customFormat="false" ht="14.25" hidden="false" customHeight="true" outlineLevel="0" collapsed="false">
      <c r="A50" s="2231" t="s">
        <v>2081</v>
      </c>
      <c r="B50" s="2233" t="n">
        <v>43952.158462714</v>
      </c>
      <c r="C50" s="2233" t="n">
        <v>44904.292769812</v>
      </c>
      <c r="D50" s="2233" t="n">
        <v>43844.1164296568</v>
      </c>
      <c r="E50" s="2233" t="n">
        <v>45025.3664282589</v>
      </c>
      <c r="F50" s="2233" t="n">
        <v>45649.9158421024</v>
      </c>
      <c r="G50" s="2233" t="n">
        <v>46289.9915639575</v>
      </c>
      <c r="H50" s="2233" t="n">
        <v>45910.6861673141</v>
      </c>
      <c r="I50" s="2243" t="n">
        <v>2.8480997287483</v>
      </c>
      <c r="J50" s="16"/>
    </row>
    <row r="51" customFormat="false" ht="13.5" hidden="false" customHeight="true" outlineLevel="0" collapsed="false">
      <c r="A51" s="2234"/>
      <c r="B51" s="2230"/>
      <c r="C51" s="2230"/>
      <c r="D51" s="2230"/>
      <c r="E51" s="2230"/>
      <c r="F51" s="2230"/>
      <c r="G51" s="2230"/>
      <c r="H51" s="2230"/>
      <c r="I51" s="2230"/>
      <c r="J51" s="16"/>
    </row>
    <row r="52" customFormat="false" ht="12.75" hidden="false" customHeight="true" outlineLevel="0" collapsed="false">
      <c r="A52" s="2235" t="s">
        <v>1910</v>
      </c>
      <c r="B52" s="654"/>
      <c r="C52" s="654"/>
      <c r="D52" s="654"/>
      <c r="E52" s="654"/>
      <c r="F52" s="654"/>
      <c r="G52" s="654"/>
      <c r="H52" s="654"/>
      <c r="I52" s="654"/>
      <c r="J52" s="16"/>
    </row>
    <row r="53" customFormat="false" ht="12.75" hidden="false" customHeight="true" outlineLevel="0" collapsed="false">
      <c r="A53" s="2218" t="s">
        <v>140</v>
      </c>
      <c r="B53" s="2225" t="n">
        <v>4700.45741854805</v>
      </c>
      <c r="C53" s="2225" t="n">
        <v>4430.46232678427</v>
      </c>
      <c r="D53" s="2225" t="n">
        <v>4085.99107688457</v>
      </c>
      <c r="E53" s="2225" t="n">
        <v>3673.70118862688</v>
      </c>
      <c r="F53" s="2225" t="n">
        <v>3464.11205847227</v>
      </c>
      <c r="G53" s="2225" t="n">
        <v>3526.16630121324</v>
      </c>
      <c r="H53" s="2225" t="n">
        <v>3701.81106194187</v>
      </c>
      <c r="I53" s="2241" t="n">
        <v>18.4329228284281</v>
      </c>
      <c r="J53" s="16"/>
    </row>
    <row r="54" customFormat="false" ht="12.75" hidden="false" customHeight="true" outlineLevel="0" collapsed="false">
      <c r="A54" s="2222" t="s">
        <v>141</v>
      </c>
      <c r="B54" s="572" t="n">
        <v>4661.85401131695</v>
      </c>
      <c r="C54" s="572" t="n">
        <v>4399.09807321371</v>
      </c>
      <c r="D54" s="572" t="n">
        <v>4060.23528914947</v>
      </c>
      <c r="E54" s="572" t="n">
        <v>3642.63259543939</v>
      </c>
      <c r="F54" s="572" t="n">
        <v>3432.78985672907</v>
      </c>
      <c r="G54" s="572" t="n">
        <v>3489.52344531881</v>
      </c>
      <c r="H54" s="572" t="n">
        <v>3667.95392304222</v>
      </c>
      <c r="I54" s="572" t="n">
        <v>19.6362007823369</v>
      </c>
      <c r="J54" s="16"/>
    </row>
    <row r="55" customFormat="false" ht="12.75" hidden="false" customHeight="true" outlineLevel="0" collapsed="false">
      <c r="A55" s="2222" t="s">
        <v>142</v>
      </c>
      <c r="B55" s="572" t="n">
        <v>38.603407231104</v>
      </c>
      <c r="C55" s="572" t="n">
        <v>31.36425357056</v>
      </c>
      <c r="D55" s="572" t="n">
        <v>25.755787735104</v>
      </c>
      <c r="E55" s="572" t="n">
        <v>31.068593187488</v>
      </c>
      <c r="F55" s="572" t="n">
        <v>31.3222017432</v>
      </c>
      <c r="G55" s="572" t="n">
        <v>36.642855894432</v>
      </c>
      <c r="H55" s="572" t="n">
        <v>33.857138899648</v>
      </c>
      <c r="I55" s="572" t="n">
        <v>-43.3233539614584</v>
      </c>
      <c r="J55" s="16"/>
    </row>
    <row r="56" customFormat="false" ht="12.75" hidden="false" customHeight="true" outlineLevel="0" collapsed="false">
      <c r="A56" s="2218" t="s">
        <v>143</v>
      </c>
      <c r="B56" s="570" t="s">
        <v>97</v>
      </c>
      <c r="C56" s="570" t="s">
        <v>97</v>
      </c>
      <c r="D56" s="570" t="s">
        <v>97</v>
      </c>
      <c r="E56" s="570" t="s">
        <v>97</v>
      </c>
      <c r="F56" s="570" t="s">
        <v>97</v>
      </c>
      <c r="G56" s="570" t="s">
        <v>97</v>
      </c>
      <c r="H56" s="570" t="s">
        <v>97</v>
      </c>
      <c r="I56" s="572" t="n">
        <v>0</v>
      </c>
      <c r="J56" s="16"/>
    </row>
    <row r="57" customFormat="false" ht="14.25" hidden="false" customHeight="true" outlineLevel="0" collapsed="false">
      <c r="A57" s="2236" t="s">
        <v>144</v>
      </c>
      <c r="B57" s="751" t="n">
        <v>5135.04805982194</v>
      </c>
      <c r="C57" s="751" t="n">
        <v>5463.5093376035</v>
      </c>
      <c r="D57" s="751" t="n">
        <v>5459.34265520986</v>
      </c>
      <c r="E57" s="751" t="n">
        <v>5608.69734827574</v>
      </c>
      <c r="F57" s="751" t="n">
        <v>5675.80431565745</v>
      </c>
      <c r="G57" s="751" t="n">
        <v>5852.78047372799</v>
      </c>
      <c r="H57" s="751" t="n">
        <v>6150.62955953714</v>
      </c>
      <c r="I57" s="751" t="n">
        <v>25.0753525119556</v>
      </c>
      <c r="J57" s="16"/>
    </row>
    <row r="58" customFormat="false" ht="12" hidden="false" customHeight="true" outlineLevel="0" collapsed="false">
      <c r="A58" s="698"/>
      <c r="B58" s="698"/>
      <c r="C58" s="698"/>
    </row>
    <row r="59" customFormat="false" ht="12" hidden="false" customHeight="true" outlineLevel="0" collapsed="false">
      <c r="A59" s="111" t="s">
        <v>208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74547.727898</v>
      </c>
      <c r="C8" s="147" t="s">
        <v>171</v>
      </c>
      <c r="D8" s="81"/>
      <c r="E8" s="81"/>
      <c r="F8" s="81"/>
      <c r="G8" s="82"/>
      <c r="H8" s="85" t="n">
        <v>17237.3825899648</v>
      </c>
      <c r="I8" s="85" t="n">
        <v>3.31178891214099</v>
      </c>
      <c r="J8" s="148" t="n">
        <v>0.214320205827259</v>
      </c>
    </row>
    <row r="9" customFormat="false" ht="12.75" hidden="false" customHeight="true" outlineLevel="0" collapsed="false">
      <c r="A9" s="84" t="s">
        <v>172</v>
      </c>
      <c r="B9" s="85" t="n">
        <v>183097.750507134</v>
      </c>
      <c r="C9" s="147" t="s">
        <v>171</v>
      </c>
      <c r="D9" s="85" t="n">
        <v>73.6983189082371</v>
      </c>
      <c r="E9" s="85" t="n">
        <v>1.53927525500282</v>
      </c>
      <c r="F9" s="85" t="n">
        <v>0.673369520125927</v>
      </c>
      <c r="G9" s="82"/>
      <c r="H9" s="85" t="n">
        <v>13493.9964082556</v>
      </c>
      <c r="I9" s="85" t="n">
        <v>0.281837836602311</v>
      </c>
      <c r="J9" s="148" t="n">
        <v>0.123292444395126</v>
      </c>
    </row>
    <row r="10" customFormat="false" ht="12.75" hidden="false" customHeight="true" outlineLevel="0" collapsed="false">
      <c r="A10" s="84" t="s">
        <v>173</v>
      </c>
      <c r="B10" s="85" t="n">
        <v>362.4199288</v>
      </c>
      <c r="C10" s="147" t="s">
        <v>171</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74</v>
      </c>
      <c r="B11" s="85" t="n">
        <v>66128.16139589</v>
      </c>
      <c r="C11" s="147" t="s">
        <v>171</v>
      </c>
      <c r="D11" s="85" t="n">
        <v>56.1</v>
      </c>
      <c r="E11" s="85" t="n">
        <v>6.63863769764899</v>
      </c>
      <c r="F11" s="85" t="n">
        <v>0.1</v>
      </c>
      <c r="G11" s="82"/>
      <c r="H11" s="85" t="n">
        <v>3709.78985430943</v>
      </c>
      <c r="I11" s="85" t="n">
        <v>0.439000905118972</v>
      </c>
      <c r="J11" s="148" t="n">
        <v>0.006612816139589</v>
      </c>
    </row>
    <row r="12" customFormat="false" ht="12.75" hidden="false" customHeight="true" outlineLevel="0" collapsed="false">
      <c r="A12" s="84" t="s">
        <v>175</v>
      </c>
      <c r="B12" s="85" t="n">
        <v>24959.3960661762</v>
      </c>
      <c r="C12" s="147" t="s">
        <v>171</v>
      </c>
      <c r="D12" s="85" t="n">
        <v>91.9823902065244</v>
      </c>
      <c r="E12" s="85" t="n">
        <v>99.4504909172663</v>
      </c>
      <c r="F12" s="85" t="n">
        <v>3.35885825058378</v>
      </c>
      <c r="G12" s="101" t="s">
        <v>176</v>
      </c>
      <c r="H12" s="85" t="n">
        <v>2295.82490827821</v>
      </c>
      <c r="I12" s="85" t="n">
        <v>2.48222419177971</v>
      </c>
      <c r="J12" s="148" t="n">
        <v>0.0838350734064643</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82030.05742707</v>
      </c>
      <c r="C14" s="147" t="s">
        <v>171</v>
      </c>
      <c r="D14" s="81"/>
      <c r="E14" s="81"/>
      <c r="F14" s="81"/>
      <c r="G14" s="82"/>
      <c r="H14" s="85" t="n">
        <v>5171.445109271</v>
      </c>
      <c r="I14" s="85" t="n">
        <v>0.604461326701168</v>
      </c>
      <c r="J14" s="148" t="n">
        <v>0.0429486115954686</v>
      </c>
    </row>
    <row r="15" customFormat="false" ht="12.75" hidden="false" customHeight="true" outlineLevel="0" collapsed="false">
      <c r="A15" s="84" t="s">
        <v>172</v>
      </c>
      <c r="B15" s="20" t="n">
        <v>51352.47153854</v>
      </c>
      <c r="C15" s="147" t="s">
        <v>171</v>
      </c>
      <c r="D15" s="85" t="n">
        <v>73.7011184047212</v>
      </c>
      <c r="E15" s="85" t="n">
        <v>1.5785687682681</v>
      </c>
      <c r="F15" s="85" t="n">
        <v>0.607835097063043</v>
      </c>
      <c r="G15" s="82"/>
      <c r="H15" s="20" t="n">
        <v>3784.73458523701</v>
      </c>
      <c r="I15" s="20" t="n">
        <v>0.0810634077441155</v>
      </c>
      <c r="J15" s="21" t="n">
        <v>0.0312138345220556</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4718.54766549</v>
      </c>
      <c r="C17" s="147" t="s">
        <v>171</v>
      </c>
      <c r="D17" s="85" t="n">
        <v>56.1</v>
      </c>
      <c r="E17" s="85" t="n">
        <v>7.40173267163288</v>
      </c>
      <c r="F17" s="85" t="n">
        <v>0.1</v>
      </c>
      <c r="G17" s="82"/>
      <c r="H17" s="20" t="n">
        <v>1386.71052403399</v>
      </c>
      <c r="I17" s="20" t="n">
        <v>0.182960081850972</v>
      </c>
      <c r="J17" s="21" t="n">
        <v>0.002471854766549</v>
      </c>
    </row>
    <row r="18" customFormat="false" ht="12.75" hidden="false" customHeight="true" outlineLevel="0" collapsed="false">
      <c r="A18" s="84" t="s">
        <v>175</v>
      </c>
      <c r="B18" s="20" t="n">
        <v>5959.03822304</v>
      </c>
      <c r="C18" s="147" t="s">
        <v>171</v>
      </c>
      <c r="D18" s="85" t="n">
        <v>90.9094163241187</v>
      </c>
      <c r="E18" s="85" t="n">
        <v>57.1296615936801</v>
      </c>
      <c r="F18" s="85" t="n">
        <v>1.55443243694089</v>
      </c>
      <c r="G18" s="101" t="s">
        <v>176</v>
      </c>
      <c r="H18" s="20" t="n">
        <v>541.73268670968</v>
      </c>
      <c r="I18" s="20" t="n">
        <v>0.34043783710608</v>
      </c>
      <c r="J18" s="21" t="n">
        <v>0.009262922306864</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84418.844183584</v>
      </c>
      <c r="C20" s="147" t="s">
        <v>171</v>
      </c>
      <c r="D20" s="81"/>
      <c r="E20" s="81"/>
      <c r="F20" s="81"/>
      <c r="G20" s="82"/>
      <c r="H20" s="79" t="n">
        <v>11519.1426460549</v>
      </c>
      <c r="I20" s="79" t="n">
        <v>2.62571329932607</v>
      </c>
      <c r="J20" s="128" t="n">
        <v>0.153319343536865</v>
      </c>
    </row>
    <row r="21" customFormat="false" ht="12.75" hidden="false" customHeight="true" outlineLevel="0" collapsed="false">
      <c r="A21" s="84" t="s">
        <v>172</v>
      </c>
      <c r="B21" s="20" t="n">
        <v>124571.599858308</v>
      </c>
      <c r="C21" s="147" t="s">
        <v>171</v>
      </c>
      <c r="D21" s="85" t="n">
        <v>73.7002521367266</v>
      </c>
      <c r="E21" s="85" t="n">
        <v>1.06301136642119</v>
      </c>
      <c r="F21" s="85" t="n">
        <v>0.60216111980389</v>
      </c>
      <c r="G21" s="82"/>
      <c r="H21" s="20" t="n">
        <v>9180.95831863272</v>
      </c>
      <c r="I21" s="20" t="n">
        <v>0.132421026582654</v>
      </c>
      <c r="J21" s="21" t="n">
        <v>0.0750121740664408</v>
      </c>
    </row>
    <row r="22" customFormat="false" ht="12.75" hidden="false" customHeight="true" outlineLevel="0" collapsed="false">
      <c r="A22" s="84" t="s">
        <v>173</v>
      </c>
      <c r="B22" s="20" t="n">
        <v>362.4199288</v>
      </c>
      <c r="C22" s="147" t="s">
        <v>171</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74</v>
      </c>
      <c r="B23" s="20" t="n">
        <v>41080.0000004</v>
      </c>
      <c r="C23" s="147" t="s">
        <v>171</v>
      </c>
      <c r="D23" s="85" t="n">
        <v>56.1</v>
      </c>
      <c r="E23" s="85" t="n">
        <v>6.18459447141008</v>
      </c>
      <c r="F23" s="85" t="n">
        <v>0.1</v>
      </c>
      <c r="G23" s="82"/>
      <c r="H23" s="20" t="n">
        <v>2304.58800002244</v>
      </c>
      <c r="I23" s="20" t="n">
        <v>0.254063140888</v>
      </c>
      <c r="J23" s="21" t="n">
        <v>0.00410800000004</v>
      </c>
    </row>
    <row r="24" customFormat="false" ht="12.75" hidden="false" customHeight="true" outlineLevel="0" collapsed="false">
      <c r="A24" s="84" t="s">
        <v>175</v>
      </c>
      <c r="B24" s="20" t="n">
        <v>18404.824396076</v>
      </c>
      <c r="C24" s="147" t="s">
        <v>171</v>
      </c>
      <c r="D24" s="85" t="n">
        <v>92.3292234617185</v>
      </c>
      <c r="E24" s="85" t="n">
        <v>115.757863664793</v>
      </c>
      <c r="F24" s="85" t="n">
        <v>4</v>
      </c>
      <c r="G24" s="101" t="s">
        <v>176</v>
      </c>
      <c r="H24" s="20" t="n">
        <v>1699.30314443899</v>
      </c>
      <c r="I24" s="20" t="n">
        <v>2.13050315321542</v>
      </c>
      <c r="J24" s="21" t="n">
        <v>0.073619297584304</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098.8262873462</v>
      </c>
      <c r="C26" s="147" t="s">
        <v>171</v>
      </c>
      <c r="D26" s="81"/>
      <c r="E26" s="81"/>
      <c r="F26" s="81"/>
      <c r="G26" s="82"/>
      <c r="H26" s="79" t="n">
        <v>546.794834638862</v>
      </c>
      <c r="I26" s="79" t="n">
        <v>0.0816142861137503</v>
      </c>
      <c r="J26" s="128" t="n">
        <v>0.0180522506949255</v>
      </c>
    </row>
    <row r="27" customFormat="false" ht="12.75" hidden="false" customHeight="true" outlineLevel="0" collapsed="false">
      <c r="A27" s="84" t="s">
        <v>172</v>
      </c>
      <c r="B27" s="20" t="n">
        <v>7173.679110286</v>
      </c>
      <c r="C27" s="147" t="s">
        <v>171</v>
      </c>
      <c r="D27" s="85" t="n">
        <v>73.6447081426255</v>
      </c>
      <c r="E27" s="85" t="n">
        <v>9.52836072323512</v>
      </c>
      <c r="F27" s="85" t="n">
        <v>2.37903529615068</v>
      </c>
      <c r="G27" s="82"/>
      <c r="H27" s="20" t="n">
        <v>528.303504385862</v>
      </c>
      <c r="I27" s="20" t="n">
        <v>0.0683534022755414</v>
      </c>
      <c r="J27" s="21" t="n">
        <v>0.0170664358066292</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329.61373</v>
      </c>
      <c r="C29" s="147" t="s">
        <v>171</v>
      </c>
      <c r="D29" s="85" t="n">
        <v>56.1</v>
      </c>
      <c r="E29" s="85" t="n">
        <v>6</v>
      </c>
      <c r="F29" s="85" t="n">
        <v>0.1</v>
      </c>
      <c r="G29" s="82"/>
      <c r="H29" s="20" t="n">
        <v>18.491330253</v>
      </c>
      <c r="I29" s="20" t="n">
        <v>0.00197768238</v>
      </c>
      <c r="J29" s="21" t="n">
        <v>3.2961373E-005</v>
      </c>
    </row>
    <row r="30" customFormat="false" ht="12.75" hidden="false" customHeight="true" outlineLevel="0" collapsed="false">
      <c r="A30" s="84" t="s">
        <v>175</v>
      </c>
      <c r="B30" s="20" t="n">
        <v>595.5334470602</v>
      </c>
      <c r="C30" s="147" t="s">
        <v>171</v>
      </c>
      <c r="D30" s="85" t="n">
        <v>92</v>
      </c>
      <c r="E30" s="85" t="n">
        <v>18.9463774266709</v>
      </c>
      <c r="F30" s="85" t="n">
        <v>1.6</v>
      </c>
      <c r="G30" s="101" t="s">
        <v>176</v>
      </c>
      <c r="H30" s="20" t="n">
        <v>54.7890771295384</v>
      </c>
      <c r="I30" s="20" t="n">
        <v>0.0112832014582089</v>
      </c>
      <c r="J30" s="21" t="n">
        <v>0.00095285351529632</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720.9165808143</v>
      </c>
      <c r="C32" s="154" t="s">
        <v>171</v>
      </c>
      <c r="D32" s="155"/>
      <c r="E32" s="155"/>
      <c r="F32" s="155"/>
      <c r="G32" s="156"/>
      <c r="H32" s="153" t="n">
        <v>125.990768908974</v>
      </c>
      <c r="I32" s="153" t="n">
        <v>0.00604018011290001</v>
      </c>
      <c r="J32" s="148" t="n">
        <v>0.00401488428490353</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720.9165808143</v>
      </c>
      <c r="C34" s="154" t="s">
        <v>171</v>
      </c>
      <c r="D34" s="155"/>
      <c r="E34" s="155"/>
      <c r="F34" s="155"/>
      <c r="G34" s="156"/>
      <c r="H34" s="153" t="n">
        <v>125.990768908974</v>
      </c>
      <c r="I34" s="153" t="n">
        <v>0.00604018011290001</v>
      </c>
      <c r="J34" s="148" t="n">
        <v>0.00401488428490353</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720.9165808143</v>
      </c>
      <c r="C36" s="147" t="s">
        <v>171</v>
      </c>
      <c r="D36" s="85" t="n">
        <v>73.2114329733275</v>
      </c>
      <c r="E36" s="85" t="n">
        <v>3.50986223285845</v>
      </c>
      <c r="F36" s="85" t="n">
        <v>2.33299180777477</v>
      </c>
      <c r="G36" s="82"/>
      <c r="H36" s="20" t="n">
        <v>125.990768908974</v>
      </c>
      <c r="I36" s="20" t="n">
        <v>0.00604018011290001</v>
      </c>
      <c r="J36" s="21" t="n">
        <v>0.00401488428490353</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464" t="s">
        <v>2059</v>
      </c>
      <c r="K1" s="114" t="s">
        <v>78</v>
      </c>
    </row>
    <row r="2" customFormat="false" ht="15.75" hidden="false" customHeight="true" outlineLevel="0" collapsed="false">
      <c r="A2" s="1464" t="s">
        <v>2092</v>
      </c>
      <c r="K2" s="114" t="s">
        <v>80</v>
      </c>
    </row>
    <row r="3" customFormat="false" ht="15.75" hidden="false" customHeight="true" outlineLevel="0" collapsed="false">
      <c r="A3" s="1464" t="s">
        <v>2061</v>
      </c>
      <c r="K3" s="114" t="s">
        <v>81</v>
      </c>
    </row>
    <row r="4" customFormat="false" ht="12.75" hidden="false" customHeight="true" outlineLevel="0" collapsed="false"/>
    <row r="5" customFormat="false" ht="49.5" hidden="false" customHeight="true" outlineLevel="0" collapsed="false">
      <c r="A5" s="2244" t="s">
        <v>82</v>
      </c>
      <c r="B5" s="2216" t="s">
        <v>2062</v>
      </c>
      <c r="C5" s="2216" t="s">
        <v>2063</v>
      </c>
      <c r="D5" s="2216" t="s">
        <v>2064</v>
      </c>
      <c r="E5" s="2216" t="s">
        <v>2065</v>
      </c>
      <c r="F5" s="2216" t="s">
        <v>2066</v>
      </c>
      <c r="G5" s="2216" t="s">
        <v>2067</v>
      </c>
      <c r="H5" s="2216" t="s">
        <v>2068</v>
      </c>
      <c r="I5" s="2216" t="s">
        <v>2069</v>
      </c>
      <c r="J5" s="2216" t="s">
        <v>2070</v>
      </c>
      <c r="K5" s="2216" t="s">
        <v>2071</v>
      </c>
      <c r="L5" s="16"/>
    </row>
    <row r="6" customFormat="false" ht="12.75" hidden="false" customHeight="true" outlineLevel="0" collapsed="false">
      <c r="A6" s="2244"/>
      <c r="B6" s="2217" t="s">
        <v>90</v>
      </c>
      <c r="C6" s="2217" t="s">
        <v>90</v>
      </c>
      <c r="D6" s="2217" t="s">
        <v>90</v>
      </c>
      <c r="E6" s="2217" t="s">
        <v>90</v>
      </c>
      <c r="F6" s="2217" t="s">
        <v>90</v>
      </c>
      <c r="G6" s="2217" t="s">
        <v>90</v>
      </c>
      <c r="H6" s="2217" t="s">
        <v>90</v>
      </c>
      <c r="I6" s="2217" t="s">
        <v>90</v>
      </c>
      <c r="J6" s="2217" t="s">
        <v>90</v>
      </c>
      <c r="K6" s="2217" t="s">
        <v>90</v>
      </c>
      <c r="L6" s="16"/>
    </row>
    <row r="7" customFormat="false" ht="13.5" hidden="false" customHeight="true" outlineLevel="0" collapsed="false">
      <c r="A7" s="2245" t="s">
        <v>2072</v>
      </c>
      <c r="B7" s="2246" t="n">
        <v>24.1460567496051</v>
      </c>
      <c r="C7" s="2246" t="n">
        <v>25.3711741598651</v>
      </c>
      <c r="D7" s="2246" t="n">
        <v>25.2854085730332</v>
      </c>
      <c r="E7" s="2246" t="n">
        <v>24.9674113497888</v>
      </c>
      <c r="F7" s="2246" t="n">
        <v>24.2501494017722</v>
      </c>
      <c r="G7" s="2246" t="n">
        <v>24.0317781850772</v>
      </c>
      <c r="H7" s="2246" t="n">
        <v>23.7928943199331</v>
      </c>
      <c r="I7" s="2246" t="n">
        <v>22.3722792333739</v>
      </c>
      <c r="J7" s="2246" t="n">
        <v>21.3871107531739</v>
      </c>
      <c r="K7" s="2246" t="n">
        <v>20.4002808285411</v>
      </c>
      <c r="L7" s="16"/>
    </row>
    <row r="8" customFormat="false" ht="12.75" hidden="false" customHeight="true" outlineLevel="0" collapsed="false">
      <c r="A8" s="2247" t="s">
        <v>1747</v>
      </c>
      <c r="B8" s="2221" t="n">
        <v>11.3569910239655</v>
      </c>
      <c r="C8" s="2221" t="n">
        <v>11.4586163246905</v>
      </c>
      <c r="D8" s="2221" t="n">
        <v>10.6412983718373</v>
      </c>
      <c r="E8" s="2221" t="n">
        <v>9.80883093457992</v>
      </c>
      <c r="F8" s="2221" t="n">
        <v>8.86640139754522</v>
      </c>
      <c r="G8" s="2221" t="n">
        <v>8.66246869813145</v>
      </c>
      <c r="H8" s="2221" t="n">
        <v>8.65304130203517</v>
      </c>
      <c r="I8" s="2221" t="n">
        <v>7.76512703256422</v>
      </c>
      <c r="J8" s="2221" t="n">
        <v>7.51687204981342</v>
      </c>
      <c r="K8" s="2221" t="n">
        <v>7.21523963392406</v>
      </c>
      <c r="L8" s="16"/>
    </row>
    <row r="9" customFormat="false" ht="12.75" hidden="false" customHeight="true" outlineLevel="0" collapsed="false">
      <c r="A9" s="2248"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8" t="s">
        <v>2093</v>
      </c>
      <c r="B10" s="572" t="n">
        <v>0.40329004224752</v>
      </c>
      <c r="C10" s="572" t="n">
        <v>0.423388233675137</v>
      </c>
      <c r="D10" s="572" t="n">
        <v>0.406030627212764</v>
      </c>
      <c r="E10" s="572" t="n">
        <v>0.414804238320012</v>
      </c>
      <c r="F10" s="572" t="n">
        <v>0.408483507400647</v>
      </c>
      <c r="G10" s="572" t="n">
        <v>0.420579446432074</v>
      </c>
      <c r="H10" s="572" t="n">
        <v>0.423275482371862</v>
      </c>
      <c r="I10" s="572" t="n">
        <v>0.395813246367018</v>
      </c>
      <c r="J10" s="572" t="n">
        <v>0.399144488883426</v>
      </c>
      <c r="K10" s="572" t="n">
        <v>0.386537502411198</v>
      </c>
      <c r="L10" s="16"/>
    </row>
    <row r="11" customFormat="false" ht="12.75" hidden="false" customHeight="true" outlineLevel="0" collapsed="false">
      <c r="A11" s="2248"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8"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8"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7" t="s">
        <v>124</v>
      </c>
      <c r="B14" s="2221" t="n">
        <v>12.7890657256396</v>
      </c>
      <c r="C14" s="2221" t="n">
        <v>13.9125578351746</v>
      </c>
      <c r="D14" s="2221" t="n">
        <v>14.6441102011959</v>
      </c>
      <c r="E14" s="2221" t="n">
        <v>15.1585804152089</v>
      </c>
      <c r="F14" s="2221" t="n">
        <v>15.383748004227</v>
      </c>
      <c r="G14" s="2221" t="n">
        <v>15.3693094869457</v>
      </c>
      <c r="H14" s="2221" t="n">
        <v>15.139853017898</v>
      </c>
      <c r="I14" s="2221" t="n">
        <v>14.6071522008097</v>
      </c>
      <c r="J14" s="2221" t="n">
        <v>13.8702387033605</v>
      </c>
      <c r="K14" s="2221" t="n">
        <v>13.185041194617</v>
      </c>
      <c r="L14" s="16"/>
    </row>
    <row r="15" customFormat="false" ht="12.75" hidden="false" customHeight="true" outlineLevel="0" collapsed="false">
      <c r="A15" s="2248"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8" t="s">
        <v>1679</v>
      </c>
      <c r="B16" s="751" t="n">
        <v>12.7890657256396</v>
      </c>
      <c r="C16" s="751" t="n">
        <v>13.9125578351746</v>
      </c>
      <c r="D16" s="751" t="n">
        <v>14.6441102011959</v>
      </c>
      <c r="E16" s="751" t="n">
        <v>15.1585804152089</v>
      </c>
      <c r="F16" s="751" t="n">
        <v>15.383748004227</v>
      </c>
      <c r="G16" s="751" t="n">
        <v>15.3693094869457</v>
      </c>
      <c r="H16" s="751" t="n">
        <v>15.139853017898</v>
      </c>
      <c r="I16" s="751" t="n">
        <v>14.6071522008097</v>
      </c>
      <c r="J16" s="751" t="n">
        <v>13.8702387033605</v>
      </c>
      <c r="K16" s="751" t="n">
        <v>13.185041194617</v>
      </c>
      <c r="L16" s="16"/>
    </row>
    <row r="17" customFormat="false" ht="12.75" hidden="false" customHeight="true" outlineLevel="0" collapsed="false">
      <c r="A17" s="2245" t="s">
        <v>2073</v>
      </c>
      <c r="B17" s="2228" t="n">
        <v>0.0732</v>
      </c>
      <c r="C17" s="2228" t="n">
        <v>0.07313394</v>
      </c>
      <c r="D17" s="2228" t="n">
        <v>0.07306788</v>
      </c>
      <c r="E17" s="2228" t="n">
        <v>0.07300182</v>
      </c>
      <c r="F17" s="2228" t="n">
        <v>0.07293576</v>
      </c>
      <c r="G17" s="2228" t="n">
        <v>0.0728697</v>
      </c>
      <c r="H17" s="2228" t="n">
        <v>0.07280364</v>
      </c>
      <c r="I17" s="2228" t="n">
        <v>0.08443038</v>
      </c>
      <c r="J17" s="2228" t="n">
        <v>0.07080392</v>
      </c>
      <c r="K17" s="2228" t="n">
        <v>0.06159706</v>
      </c>
      <c r="L17" s="16"/>
    </row>
    <row r="18" customFormat="false" ht="12.75" hidden="false" customHeight="true" outlineLevel="0" collapsed="false">
      <c r="A18" s="2247"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7"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7"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7" t="s">
        <v>527</v>
      </c>
      <c r="B21" s="654"/>
      <c r="C21" s="654"/>
      <c r="D21" s="654"/>
      <c r="E21" s="654"/>
      <c r="F21" s="654"/>
      <c r="G21" s="654"/>
      <c r="H21" s="654"/>
      <c r="I21" s="654"/>
      <c r="J21" s="654"/>
      <c r="K21" s="654"/>
      <c r="L21" s="16"/>
    </row>
    <row r="22" customFormat="false" ht="13.5" hidden="false" customHeight="true" outlineLevel="0" collapsed="false">
      <c r="A22" s="2247" t="s">
        <v>2074</v>
      </c>
      <c r="B22" s="654"/>
      <c r="C22" s="654"/>
      <c r="D22" s="654"/>
      <c r="E22" s="654"/>
      <c r="F22" s="654"/>
      <c r="G22" s="654"/>
      <c r="H22" s="654"/>
      <c r="I22" s="654"/>
      <c r="J22" s="654"/>
      <c r="K22" s="654"/>
      <c r="L22" s="16"/>
    </row>
    <row r="23" customFormat="false" ht="13.5" hidden="false" customHeight="true" outlineLevel="0" collapsed="false">
      <c r="A23" s="2247" t="s">
        <v>2075</v>
      </c>
      <c r="B23" s="654"/>
      <c r="C23" s="654"/>
      <c r="D23" s="654"/>
      <c r="E23" s="654"/>
      <c r="F23" s="654"/>
      <c r="G23" s="654"/>
      <c r="H23" s="654"/>
      <c r="I23" s="654"/>
      <c r="J23" s="654"/>
      <c r="K23" s="654"/>
      <c r="L23" s="16"/>
    </row>
    <row r="24" customFormat="false" ht="13.5" hidden="false" customHeight="true" outlineLevel="0" collapsed="false">
      <c r="A24" s="2247" t="s">
        <v>1685</v>
      </c>
      <c r="B24" s="2230" t="s">
        <v>121</v>
      </c>
      <c r="C24" s="2230" t="s">
        <v>121</v>
      </c>
      <c r="D24" s="2230" t="s">
        <v>121</v>
      </c>
      <c r="E24" s="2230" t="s">
        <v>121</v>
      </c>
      <c r="F24" s="2230" t="s">
        <v>121</v>
      </c>
      <c r="G24" s="2230" t="s">
        <v>121</v>
      </c>
      <c r="H24" s="2230" t="s">
        <v>121</v>
      </c>
      <c r="I24" s="2230" t="s">
        <v>121</v>
      </c>
      <c r="J24" s="2230" t="s">
        <v>121</v>
      </c>
      <c r="K24" s="2230" t="s">
        <v>121</v>
      </c>
      <c r="L24" s="16"/>
    </row>
    <row r="25" customFormat="false" ht="13.5" hidden="false" customHeight="true" outlineLevel="0" collapsed="false">
      <c r="A25" s="2249" t="s">
        <v>2076</v>
      </c>
      <c r="B25" s="2250"/>
      <c r="C25" s="2250"/>
      <c r="D25" s="2250"/>
      <c r="E25" s="2250"/>
      <c r="F25" s="2250"/>
      <c r="G25" s="2250"/>
      <c r="H25" s="2250"/>
      <c r="I25" s="2250"/>
      <c r="J25" s="2250"/>
      <c r="K25" s="2250"/>
      <c r="L25" s="16"/>
    </row>
    <row r="26" customFormat="false" ht="12.75" hidden="false" customHeight="true" outlineLevel="0" collapsed="false">
      <c r="A26" s="2245" t="s">
        <v>2094</v>
      </c>
      <c r="B26" s="2251" t="n">
        <v>157.479195611336</v>
      </c>
      <c r="C26" s="2251" t="n">
        <v>157.038011954786</v>
      </c>
      <c r="D26" s="2251" t="n">
        <v>154.108147492371</v>
      </c>
      <c r="E26" s="2251" t="n">
        <v>152.364026997859</v>
      </c>
      <c r="F26" s="2251" t="n">
        <v>152.977945163191</v>
      </c>
      <c r="G26" s="2251" t="n">
        <v>152.435846643449</v>
      </c>
      <c r="H26" s="2251" t="n">
        <v>151.013629866399</v>
      </c>
      <c r="I26" s="2251" t="n">
        <v>147.938805554528</v>
      </c>
      <c r="J26" s="2251" t="n">
        <v>147.236050417545</v>
      </c>
      <c r="K26" s="2251" t="n">
        <v>145.481799484246</v>
      </c>
      <c r="L26" s="16"/>
    </row>
    <row r="27" customFormat="false" ht="12.75" hidden="false" customHeight="true" outlineLevel="0" collapsed="false">
      <c r="A27" s="2247"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7"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7"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7" t="s">
        <v>1805</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7"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7"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7" t="s">
        <v>1685</v>
      </c>
      <c r="B33" s="2230" t="s">
        <v>97</v>
      </c>
      <c r="C33" s="2230" t="s">
        <v>97</v>
      </c>
      <c r="D33" s="2230" t="s">
        <v>97</v>
      </c>
      <c r="E33" s="2230" t="s">
        <v>97</v>
      </c>
      <c r="F33" s="2230" t="s">
        <v>97</v>
      </c>
      <c r="G33" s="2230" t="s">
        <v>97</v>
      </c>
      <c r="H33" s="2230" t="s">
        <v>97</v>
      </c>
      <c r="I33" s="2230" t="s">
        <v>97</v>
      </c>
      <c r="J33" s="2230" t="s">
        <v>97</v>
      </c>
      <c r="K33" s="2230" t="s">
        <v>97</v>
      </c>
      <c r="L33" s="16"/>
    </row>
    <row r="34" customFormat="false" ht="12.75" hidden="false" customHeight="true" outlineLevel="0" collapsed="false">
      <c r="A34" s="2245" t="s">
        <v>1698</v>
      </c>
      <c r="B34" s="2228" t="n">
        <v>1.444515323</v>
      </c>
      <c r="C34" s="2228" t="n">
        <v>0.564376103</v>
      </c>
      <c r="D34" s="2228" t="n">
        <v>0.477182517</v>
      </c>
      <c r="E34" s="2228" t="n">
        <v>0.468413293</v>
      </c>
      <c r="F34" s="2228" t="n">
        <v>0.699891795</v>
      </c>
      <c r="G34" s="2228" t="n">
        <v>0.828084906</v>
      </c>
      <c r="H34" s="2228" t="n">
        <v>0.641696723</v>
      </c>
      <c r="I34" s="2228" t="n">
        <v>1.805901532</v>
      </c>
      <c r="J34" s="2228" t="n">
        <v>0.65710264</v>
      </c>
      <c r="K34" s="2228" t="n">
        <v>0.438674233</v>
      </c>
      <c r="L34" s="16"/>
    </row>
    <row r="35" customFormat="false" ht="12.75" hidden="false" customHeight="true" outlineLevel="0" collapsed="false">
      <c r="A35" s="1619"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9"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9"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9"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9"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9"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9" t="s">
        <v>1701</v>
      </c>
      <c r="B41" s="2230" t="s">
        <v>508</v>
      </c>
      <c r="C41" s="2230" t="s">
        <v>508</v>
      </c>
      <c r="D41" s="2230" t="s">
        <v>508</v>
      </c>
      <c r="E41" s="2230" t="s">
        <v>508</v>
      </c>
      <c r="F41" s="2230" t="s">
        <v>508</v>
      </c>
      <c r="G41" s="2230" t="s">
        <v>508</v>
      </c>
      <c r="H41" s="2230" t="s">
        <v>508</v>
      </c>
      <c r="I41" s="2230" t="s">
        <v>508</v>
      </c>
      <c r="J41" s="2230" t="s">
        <v>508</v>
      </c>
      <c r="K41" s="2230" t="s">
        <v>508</v>
      </c>
      <c r="L41" s="16"/>
    </row>
    <row r="42" customFormat="false" ht="12.75" hidden="false" customHeight="true" outlineLevel="0" collapsed="false">
      <c r="A42" s="2249" t="s">
        <v>1702</v>
      </c>
      <c r="B42" s="2228" t="n">
        <v>39.1400674675238</v>
      </c>
      <c r="C42" s="2228" t="n">
        <v>39.0159401962583</v>
      </c>
      <c r="D42" s="2228" t="n">
        <v>37.905078905183</v>
      </c>
      <c r="E42" s="2228" t="n">
        <v>35.41329573268</v>
      </c>
      <c r="F42" s="2228" t="n">
        <v>32.8204696897988</v>
      </c>
      <c r="G42" s="2228" t="n">
        <v>32.6953349690985</v>
      </c>
      <c r="H42" s="2228" t="n">
        <v>31.4999226766773</v>
      </c>
      <c r="I42" s="2228" t="n">
        <v>30.9280370796002</v>
      </c>
      <c r="J42" s="2228" t="n">
        <v>29.9121290203499</v>
      </c>
      <c r="K42" s="2228" t="n">
        <v>28.7421813872208</v>
      </c>
      <c r="L42" s="16"/>
    </row>
    <row r="43" customFormat="false" ht="12.75" hidden="false" customHeight="true" outlineLevel="0" collapsed="false">
      <c r="A43" s="2247" t="s">
        <v>1504</v>
      </c>
      <c r="B43" s="572" t="n">
        <v>36.94127</v>
      </c>
      <c r="C43" s="572" t="n">
        <v>36.62802</v>
      </c>
      <c r="D43" s="572" t="n">
        <v>35.19957</v>
      </c>
      <c r="E43" s="572" t="n">
        <v>32.581326</v>
      </c>
      <c r="F43" s="572" t="n">
        <v>29.701154</v>
      </c>
      <c r="G43" s="572" t="n">
        <v>29.185037065</v>
      </c>
      <c r="H43" s="572" t="n">
        <v>27.86616013</v>
      </c>
      <c r="I43" s="572" t="n">
        <v>27.11555312</v>
      </c>
      <c r="J43" s="572" t="n">
        <v>25.98275611</v>
      </c>
      <c r="K43" s="572" t="n">
        <v>24.67932092</v>
      </c>
      <c r="L43" s="16"/>
    </row>
    <row r="44" customFormat="false" ht="12.75" hidden="false" customHeight="true" outlineLevel="0" collapsed="false">
      <c r="A44" s="2247"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7"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7"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52" t="s">
        <v>2079</v>
      </c>
      <c r="B47" s="2228" t="n">
        <v>0.0264</v>
      </c>
      <c r="C47" s="2228" t="n">
        <v>0.02645</v>
      </c>
      <c r="D47" s="2228" t="n">
        <v>0.0265</v>
      </c>
      <c r="E47" s="2228" t="n">
        <v>0.0265</v>
      </c>
      <c r="F47" s="2228" t="n">
        <v>0.02655</v>
      </c>
      <c r="G47" s="2228" t="n">
        <v>0.0266</v>
      </c>
      <c r="H47" s="2228" t="n">
        <v>0.02665</v>
      </c>
      <c r="I47" s="2228" t="n">
        <v>0.0267</v>
      </c>
      <c r="J47" s="2228" t="n">
        <v>0.02675</v>
      </c>
      <c r="K47" s="2228" t="n">
        <v>0.02685</v>
      </c>
      <c r="L47" s="16"/>
    </row>
    <row r="48" customFormat="false" ht="13.5" hidden="false" customHeight="true" outlineLevel="0" collapsed="false">
      <c r="A48" s="332"/>
      <c r="B48" s="2230"/>
      <c r="C48" s="2230"/>
      <c r="D48" s="2230"/>
      <c r="E48" s="2230"/>
      <c r="F48" s="2230"/>
      <c r="G48" s="2230"/>
      <c r="H48" s="2230"/>
      <c r="I48" s="2230"/>
      <c r="J48" s="2230"/>
      <c r="K48" s="2230"/>
      <c r="L48" s="16"/>
    </row>
    <row r="49" customFormat="false" ht="14.25" hidden="false" customHeight="true" outlineLevel="0" collapsed="false">
      <c r="A49" s="2231" t="s">
        <v>2095</v>
      </c>
      <c r="B49" s="2233" t="n">
        <v>222.309435151465</v>
      </c>
      <c r="C49" s="2233" t="n">
        <v>222.089086353909</v>
      </c>
      <c r="D49" s="2233" t="n">
        <v>217.875385367588</v>
      </c>
      <c r="E49" s="2233" t="n">
        <v>213.312649193327</v>
      </c>
      <c r="F49" s="2233" t="n">
        <v>210.847941809763</v>
      </c>
      <c r="G49" s="2233" t="n">
        <v>210.090514403625</v>
      </c>
      <c r="H49" s="2233" t="n">
        <v>207.047597226009</v>
      </c>
      <c r="I49" s="2233" t="n">
        <v>203.156153779502</v>
      </c>
      <c r="J49" s="2233" t="n">
        <v>199.289946751068</v>
      </c>
      <c r="K49" s="2233" t="n">
        <v>195.151382993007</v>
      </c>
      <c r="L49" s="16"/>
    </row>
    <row r="50" customFormat="false" ht="14.25" hidden="false" customHeight="true" outlineLevel="0" collapsed="false">
      <c r="A50" s="2231" t="s">
        <v>2096</v>
      </c>
      <c r="B50" s="2233" t="n">
        <v>220.864919828465</v>
      </c>
      <c r="C50" s="2233" t="n">
        <v>221.524710250909</v>
      </c>
      <c r="D50" s="2233" t="n">
        <v>217.398202850588</v>
      </c>
      <c r="E50" s="2233" t="n">
        <v>212.844235900327</v>
      </c>
      <c r="F50" s="2233" t="n">
        <v>210.148050014762</v>
      </c>
      <c r="G50" s="2233" t="n">
        <v>209.262429497625</v>
      </c>
      <c r="H50" s="2233" t="n">
        <v>206.405900503009</v>
      </c>
      <c r="I50" s="2233" t="n">
        <v>201.350252247502</v>
      </c>
      <c r="J50" s="2233" t="n">
        <v>198.632844111068</v>
      </c>
      <c r="K50" s="2233" t="n">
        <v>194.712708760007</v>
      </c>
      <c r="L50" s="16"/>
    </row>
    <row r="51" customFormat="false" ht="13.5" hidden="false" customHeight="true" outlineLevel="0" collapsed="false">
      <c r="A51" s="2234"/>
      <c r="B51" s="2230"/>
      <c r="C51" s="2230"/>
      <c r="D51" s="2230"/>
      <c r="E51" s="2230"/>
      <c r="F51" s="2230"/>
      <c r="G51" s="2230"/>
      <c r="H51" s="2230"/>
      <c r="I51" s="2230"/>
      <c r="J51" s="2230"/>
      <c r="K51" s="2230"/>
      <c r="L51" s="16"/>
    </row>
    <row r="52" customFormat="false" ht="12.75" hidden="false" customHeight="true" outlineLevel="0" collapsed="false">
      <c r="A52" s="2249" t="s">
        <v>1910</v>
      </c>
      <c r="B52" s="449"/>
      <c r="C52" s="449"/>
      <c r="D52" s="449"/>
      <c r="E52" s="449"/>
      <c r="F52" s="449"/>
      <c r="G52" s="449"/>
      <c r="H52" s="449"/>
      <c r="I52" s="449"/>
      <c r="J52" s="449"/>
      <c r="K52" s="449"/>
      <c r="L52" s="16"/>
    </row>
    <row r="53" customFormat="false" ht="12.75" hidden="false" customHeight="true" outlineLevel="0" collapsed="false">
      <c r="A53" s="2253" t="s">
        <v>140</v>
      </c>
      <c r="B53" s="2221" t="n">
        <v>0.0879695077829041</v>
      </c>
      <c r="C53" s="2221" t="n">
        <v>0.0795142611408405</v>
      </c>
      <c r="D53" s="2221" t="n">
        <v>0.0778939981783513</v>
      </c>
      <c r="E53" s="2221" t="n">
        <v>0.0741778452557596</v>
      </c>
      <c r="F53" s="2221" t="n">
        <v>0.069425367161614</v>
      </c>
      <c r="G53" s="2221" t="n">
        <v>0.0662106110374132</v>
      </c>
      <c r="H53" s="2221" t="n">
        <v>0.0678123627005446</v>
      </c>
      <c r="I53" s="2221" t="n">
        <v>0.0693164410713257</v>
      </c>
      <c r="J53" s="2221" t="n">
        <v>0.0714308355119019</v>
      </c>
      <c r="K53" s="2221" t="n">
        <v>0.0754885399353509</v>
      </c>
      <c r="L53" s="16"/>
    </row>
    <row r="54" customFormat="false" ht="12.75" hidden="false" customHeight="true" outlineLevel="0" collapsed="false">
      <c r="A54" s="2248"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8"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53"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4" t="s">
        <v>144</v>
      </c>
      <c r="B57" s="2255"/>
      <c r="C57" s="2255"/>
      <c r="D57" s="2255"/>
      <c r="E57" s="2255"/>
      <c r="F57" s="2255"/>
      <c r="G57" s="2255"/>
      <c r="H57" s="2255"/>
      <c r="I57" s="2255"/>
      <c r="J57" s="2255"/>
      <c r="K57" s="2255"/>
      <c r="L57" s="16"/>
    </row>
    <row r="58" customFormat="false" ht="12" hidden="false" customHeight="true" outlineLevel="0" collapsed="false">
      <c r="A58" s="698"/>
      <c r="B58" s="698"/>
      <c r="C58" s="698"/>
    </row>
    <row r="59" customFormat="false" ht="12" hidden="false" customHeight="true" outlineLevel="0" collapsed="false">
      <c r="A59" s="111" t="s">
        <v>208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464" t="s">
        <v>2059</v>
      </c>
      <c r="I1" s="114" t="s">
        <v>78</v>
      </c>
    </row>
    <row r="2" customFormat="false" ht="15.75" hidden="false" customHeight="true" outlineLevel="0" collapsed="false">
      <c r="A2" s="1464" t="s">
        <v>2092</v>
      </c>
      <c r="I2" s="114" t="s">
        <v>80</v>
      </c>
    </row>
    <row r="3" customFormat="false" ht="15.75" hidden="false" customHeight="true" outlineLevel="0" collapsed="false">
      <c r="A3" s="1464" t="s">
        <v>2083</v>
      </c>
      <c r="I3" s="114" t="s">
        <v>81</v>
      </c>
    </row>
    <row r="4" customFormat="false" ht="12.75" hidden="false" customHeight="true" outlineLevel="0" collapsed="false"/>
    <row r="5" customFormat="false" ht="49.5" hidden="false" customHeight="true" outlineLevel="0" collapsed="false">
      <c r="A5" s="2244" t="s">
        <v>82</v>
      </c>
      <c r="B5" s="2216" t="s">
        <v>2084</v>
      </c>
      <c r="C5" s="2216" t="s">
        <v>2085</v>
      </c>
      <c r="D5" s="2216" t="s">
        <v>2086</v>
      </c>
      <c r="E5" s="2216" t="s">
        <v>2087</v>
      </c>
      <c r="F5" s="2216" t="s">
        <v>2088</v>
      </c>
      <c r="G5" s="2216" t="s">
        <v>2089</v>
      </c>
      <c r="H5" s="2216" t="s">
        <v>2090</v>
      </c>
      <c r="I5" s="2237" t="s">
        <v>2091</v>
      </c>
      <c r="J5" s="16"/>
    </row>
    <row r="6" customFormat="false" ht="12.75" hidden="false" customHeight="true" outlineLevel="0" collapsed="false">
      <c r="A6" s="2244"/>
      <c r="B6" s="2217" t="s">
        <v>90</v>
      </c>
      <c r="C6" s="2217" t="s">
        <v>90</v>
      </c>
      <c r="D6" s="2217" t="s">
        <v>90</v>
      </c>
      <c r="E6" s="2217" t="s">
        <v>90</v>
      </c>
      <c r="F6" s="2217" t="s">
        <v>90</v>
      </c>
      <c r="G6" s="2217" t="s">
        <v>90</v>
      </c>
      <c r="H6" s="2217" t="s">
        <v>90</v>
      </c>
      <c r="I6" s="2238" t="s">
        <v>1548</v>
      </c>
      <c r="J6" s="16"/>
    </row>
    <row r="7" customFormat="false" ht="13.5" hidden="false" customHeight="true" outlineLevel="0" collapsed="false">
      <c r="A7" s="2245" t="s">
        <v>2072</v>
      </c>
      <c r="B7" s="2246" t="n">
        <v>19.0810096238834</v>
      </c>
      <c r="C7" s="2246" t="n">
        <v>18.3972076530167</v>
      </c>
      <c r="D7" s="2246" t="n">
        <v>17.3127971363406</v>
      </c>
      <c r="E7" s="2246" t="n">
        <v>16.7346352427997</v>
      </c>
      <c r="F7" s="2246" t="n">
        <v>16.1299989770425</v>
      </c>
      <c r="G7" s="2246" t="n">
        <v>15.5670608834248</v>
      </c>
      <c r="H7" s="2246" t="n">
        <v>14.9206836366867</v>
      </c>
      <c r="I7" s="2256" t="n">
        <v>-38.2065411697886</v>
      </c>
      <c r="J7" s="16"/>
    </row>
    <row r="8" customFormat="false" ht="12.75" hidden="false" customHeight="true" outlineLevel="0" collapsed="false">
      <c r="A8" s="2247" t="s">
        <v>1747</v>
      </c>
      <c r="B8" s="2221" t="n">
        <v>6.5638668026348</v>
      </c>
      <c r="C8" s="2221" t="n">
        <v>6.46580983273018</v>
      </c>
      <c r="D8" s="2221" t="n">
        <v>5.92987324162297</v>
      </c>
      <c r="E8" s="2221" t="n">
        <v>5.8670624662285</v>
      </c>
      <c r="F8" s="2221" t="n">
        <v>5.68129114178427</v>
      </c>
      <c r="G8" s="2221" t="n">
        <v>5.53862508441294</v>
      </c>
      <c r="H8" s="2221" t="n">
        <v>5.20777204510889</v>
      </c>
      <c r="I8" s="2240" t="n">
        <v>-54.1447903399813</v>
      </c>
      <c r="J8" s="16"/>
    </row>
    <row r="9" customFormat="false" ht="12.75" hidden="false" customHeight="true" outlineLevel="0" collapsed="false">
      <c r="A9" s="2248" t="s">
        <v>1674</v>
      </c>
      <c r="B9" s="572" t="n">
        <v>0.0961631810076167</v>
      </c>
      <c r="C9" s="572" t="n">
        <v>0.0961496601791667</v>
      </c>
      <c r="D9" s="572" t="n">
        <v>0.0931786574872</v>
      </c>
      <c r="E9" s="572" t="n">
        <v>0.0975478376273198</v>
      </c>
      <c r="F9" s="572" t="n">
        <v>0.105009958519333</v>
      </c>
      <c r="G9" s="572" t="n">
        <v>0.110599312209935</v>
      </c>
      <c r="H9" s="572" t="n">
        <v>0.102895973413333</v>
      </c>
      <c r="I9" s="572" t="n">
        <v>36.8497703911594</v>
      </c>
      <c r="J9" s="16"/>
    </row>
    <row r="10" customFormat="false" ht="12.75" hidden="false" customHeight="true" outlineLevel="0" collapsed="false">
      <c r="A10" s="2248" t="s">
        <v>2093</v>
      </c>
      <c r="B10" s="572" t="n">
        <v>0.378440813304076</v>
      </c>
      <c r="C10" s="572" t="n">
        <v>0.393238761765338</v>
      </c>
      <c r="D10" s="572" t="n">
        <v>0.373372376820426</v>
      </c>
      <c r="E10" s="572" t="n">
        <v>0.379012687839716</v>
      </c>
      <c r="F10" s="572" t="n">
        <v>0.384304570305413</v>
      </c>
      <c r="G10" s="572" t="n">
        <v>0.383182362904612</v>
      </c>
      <c r="H10" s="572" t="n">
        <v>0.396576753832029</v>
      </c>
      <c r="I10" s="572" t="n">
        <v>-1.66463034348154</v>
      </c>
      <c r="J10" s="16"/>
    </row>
    <row r="11" customFormat="false" ht="12.75" hidden="false" customHeight="true" outlineLevel="0" collapsed="false">
      <c r="A11" s="2248" t="s">
        <v>1676</v>
      </c>
      <c r="B11" s="572" t="n">
        <v>2.251030044152</v>
      </c>
      <c r="C11" s="572" t="n">
        <v>2.0725107336296</v>
      </c>
      <c r="D11" s="572" t="n">
        <v>1.89951301245641</v>
      </c>
      <c r="E11" s="572" t="n">
        <v>1.76630740410319</v>
      </c>
      <c r="F11" s="572" t="n">
        <v>1.6531843549149</v>
      </c>
      <c r="G11" s="572" t="n">
        <v>1.5329399147515</v>
      </c>
      <c r="H11" s="572" t="n">
        <v>1.39047022560964</v>
      </c>
      <c r="I11" s="572" t="n">
        <v>-70.7281164687434</v>
      </c>
      <c r="J11" s="16"/>
    </row>
    <row r="12" customFormat="false" ht="12.75" hidden="false" customHeight="true" outlineLevel="0" collapsed="false">
      <c r="A12" s="2248" t="s">
        <v>1677</v>
      </c>
      <c r="B12" s="572" t="n">
        <v>3.83175868204367</v>
      </c>
      <c r="C12" s="572" t="n">
        <v>3.89757252698337</v>
      </c>
      <c r="D12" s="572" t="n">
        <v>3.55717589071117</v>
      </c>
      <c r="E12" s="572" t="n">
        <v>3.61826378453765</v>
      </c>
      <c r="F12" s="572" t="n">
        <v>3.53341118315159</v>
      </c>
      <c r="G12" s="572" t="n">
        <v>3.50604729593185</v>
      </c>
      <c r="H12" s="572" t="n">
        <v>3.31178891214099</v>
      </c>
      <c r="I12" s="572" t="n">
        <v>-45.8923424056296</v>
      </c>
      <c r="J12" s="16"/>
    </row>
    <row r="13" customFormat="false" ht="12.75" hidden="false" customHeight="true" outlineLevel="0" collapsed="false">
      <c r="A13" s="2248" t="s">
        <v>1678</v>
      </c>
      <c r="B13" s="572" t="n">
        <v>0.00647408212742944</v>
      </c>
      <c r="C13" s="572" t="n">
        <v>0.00633815017270618</v>
      </c>
      <c r="D13" s="572" t="n">
        <v>0.00663330414777239</v>
      </c>
      <c r="E13" s="572" t="n">
        <v>0.00593075212062912</v>
      </c>
      <c r="F13" s="572" t="n">
        <v>0.00538107489302602</v>
      </c>
      <c r="G13" s="572" t="n">
        <v>0.00585619861504424</v>
      </c>
      <c r="H13" s="572" t="n">
        <v>0.00604018011290001</v>
      </c>
      <c r="I13" s="572" t="n">
        <v>-20.3325165588169</v>
      </c>
      <c r="J13" s="16"/>
    </row>
    <row r="14" customFormat="false" ht="12.75" hidden="false" customHeight="true" outlineLevel="0" collapsed="false">
      <c r="A14" s="2247" t="s">
        <v>124</v>
      </c>
      <c r="B14" s="2221" t="n">
        <v>12.5171428212486</v>
      </c>
      <c r="C14" s="2221" t="n">
        <v>11.9313978202865</v>
      </c>
      <c r="D14" s="2221" t="n">
        <v>11.3829238947176</v>
      </c>
      <c r="E14" s="2221" t="n">
        <v>10.8675727765712</v>
      </c>
      <c r="F14" s="2221" t="n">
        <v>10.4487078352582</v>
      </c>
      <c r="G14" s="2221" t="n">
        <v>10.0284357990119</v>
      </c>
      <c r="H14" s="2221" t="n">
        <v>9.7129115915778</v>
      </c>
      <c r="I14" s="2240" t="n">
        <v>-24.0530012125489</v>
      </c>
      <c r="J14" s="16"/>
    </row>
    <row r="15" customFormat="false" ht="12.75" hidden="false" customHeight="true" outlineLevel="0" collapsed="false">
      <c r="A15" s="2248" t="s">
        <v>125</v>
      </c>
      <c r="B15" s="570" t="s">
        <v>126</v>
      </c>
      <c r="C15" s="570" t="s">
        <v>126</v>
      </c>
      <c r="D15" s="570" t="s">
        <v>126</v>
      </c>
      <c r="E15" s="570" t="s">
        <v>126</v>
      </c>
      <c r="F15" s="570" t="s">
        <v>126</v>
      </c>
      <c r="G15" s="570" t="s">
        <v>126</v>
      </c>
      <c r="H15" s="570" t="s">
        <v>126</v>
      </c>
      <c r="I15" s="572" t="n">
        <v>0</v>
      </c>
      <c r="J15" s="16"/>
    </row>
    <row r="16" customFormat="false" ht="13.5" hidden="false" customHeight="true" outlineLevel="0" collapsed="false">
      <c r="A16" s="2248" t="s">
        <v>1679</v>
      </c>
      <c r="B16" s="751" t="n">
        <v>12.5171428212486</v>
      </c>
      <c r="C16" s="751" t="n">
        <v>11.9313978202865</v>
      </c>
      <c r="D16" s="751" t="n">
        <v>11.3829238947176</v>
      </c>
      <c r="E16" s="751" t="n">
        <v>10.8675727765712</v>
      </c>
      <c r="F16" s="751" t="n">
        <v>10.4487078352582</v>
      </c>
      <c r="G16" s="751" t="n">
        <v>10.0284357990119</v>
      </c>
      <c r="H16" s="751" t="n">
        <v>9.7129115915778</v>
      </c>
      <c r="I16" s="751" t="n">
        <v>-24.0530012125489</v>
      </c>
      <c r="J16" s="16"/>
    </row>
    <row r="17" customFormat="false" ht="12.75" hidden="false" customHeight="true" outlineLevel="0" collapsed="false">
      <c r="A17" s="2245" t="s">
        <v>2073</v>
      </c>
      <c r="B17" s="2228" t="n">
        <v>0.069054965</v>
      </c>
      <c r="C17" s="2228" t="n">
        <v>0.074688488</v>
      </c>
      <c r="D17" s="2228" t="n">
        <v>0.0735312</v>
      </c>
      <c r="E17" s="2228" t="n">
        <v>0.069305734</v>
      </c>
      <c r="F17" s="2228" t="n">
        <v>0.099849933</v>
      </c>
      <c r="G17" s="2228" t="n">
        <v>0.10511328</v>
      </c>
      <c r="H17" s="2228" t="n">
        <v>0.091041018</v>
      </c>
      <c r="I17" s="2242" t="n">
        <v>24.3729754098361</v>
      </c>
      <c r="J17" s="16"/>
    </row>
    <row r="18" customFormat="false" ht="12.75" hidden="false" customHeight="true" outlineLevel="0" collapsed="false">
      <c r="A18" s="2247" t="s">
        <v>492</v>
      </c>
      <c r="B18" s="570" t="s">
        <v>126</v>
      </c>
      <c r="C18" s="570" t="s">
        <v>126</v>
      </c>
      <c r="D18" s="570" t="s">
        <v>126</v>
      </c>
      <c r="E18" s="570" t="s">
        <v>126</v>
      </c>
      <c r="F18" s="570" t="s">
        <v>126</v>
      </c>
      <c r="G18" s="570" t="s">
        <v>126</v>
      </c>
      <c r="H18" s="570" t="s">
        <v>126</v>
      </c>
      <c r="I18" s="572" t="n">
        <v>0</v>
      </c>
      <c r="J18" s="16"/>
    </row>
    <row r="19" customFormat="false" ht="12.75" hidden="false" customHeight="true" outlineLevel="0" collapsed="false">
      <c r="A19" s="2247" t="s">
        <v>503</v>
      </c>
      <c r="B19" s="572" t="n">
        <v>0.069054965</v>
      </c>
      <c r="C19" s="572" t="n">
        <v>0.074688488</v>
      </c>
      <c r="D19" s="572" t="n">
        <v>0.0735312</v>
      </c>
      <c r="E19" s="572" t="n">
        <v>0.069305734</v>
      </c>
      <c r="F19" s="572" t="n">
        <v>0.099849933</v>
      </c>
      <c r="G19" s="572" t="n">
        <v>0.10511328</v>
      </c>
      <c r="H19" s="572" t="n">
        <v>0.091041018</v>
      </c>
      <c r="I19" s="572" t="n">
        <v>24.3729754098361</v>
      </c>
      <c r="J19" s="16"/>
    </row>
    <row r="20" customFormat="false" ht="12.75" hidden="false" customHeight="true" outlineLevel="0" collapsed="false">
      <c r="A20" s="2247" t="s">
        <v>517</v>
      </c>
      <c r="B20" s="570" t="s">
        <v>126</v>
      </c>
      <c r="C20" s="570" t="s">
        <v>126</v>
      </c>
      <c r="D20" s="570" t="s">
        <v>126</v>
      </c>
      <c r="E20" s="570" t="s">
        <v>126</v>
      </c>
      <c r="F20" s="570" t="s">
        <v>126</v>
      </c>
      <c r="G20" s="570" t="s">
        <v>126</v>
      </c>
      <c r="H20" s="570" t="s">
        <v>126</v>
      </c>
      <c r="I20" s="572" t="n">
        <v>0</v>
      </c>
      <c r="J20" s="16"/>
    </row>
    <row r="21" customFormat="false" ht="12.75" hidden="false" customHeight="true" outlineLevel="0" collapsed="false">
      <c r="A21" s="2247" t="s">
        <v>527</v>
      </c>
      <c r="B21" s="654"/>
      <c r="C21" s="654"/>
      <c r="D21" s="654"/>
      <c r="E21" s="654"/>
      <c r="F21" s="654"/>
      <c r="G21" s="654"/>
      <c r="H21" s="654"/>
      <c r="I21" s="654"/>
      <c r="J21" s="16"/>
    </row>
    <row r="22" customFormat="false" ht="13.5" hidden="false" customHeight="true" outlineLevel="0" collapsed="false">
      <c r="A22" s="2247" t="s">
        <v>2074</v>
      </c>
      <c r="B22" s="654"/>
      <c r="C22" s="654"/>
      <c r="D22" s="654"/>
      <c r="E22" s="654"/>
      <c r="F22" s="654"/>
      <c r="G22" s="654"/>
      <c r="H22" s="654"/>
      <c r="I22" s="654"/>
      <c r="J22" s="16"/>
    </row>
    <row r="23" customFormat="false" ht="13.5" hidden="false" customHeight="true" outlineLevel="0" collapsed="false">
      <c r="A23" s="2247" t="s">
        <v>2075</v>
      </c>
      <c r="B23" s="654"/>
      <c r="C23" s="654"/>
      <c r="D23" s="654"/>
      <c r="E23" s="654"/>
      <c r="F23" s="654"/>
      <c r="G23" s="654"/>
      <c r="H23" s="654"/>
      <c r="I23" s="654"/>
      <c r="J23" s="16"/>
    </row>
    <row r="24" customFormat="false" ht="13.5" hidden="false" customHeight="true" outlineLevel="0" collapsed="false">
      <c r="A24" s="2247" t="s">
        <v>1685</v>
      </c>
      <c r="B24" s="2230" t="s">
        <v>121</v>
      </c>
      <c r="C24" s="2230" t="s">
        <v>121</v>
      </c>
      <c r="D24" s="2230" t="s">
        <v>121</v>
      </c>
      <c r="E24" s="2230" t="s">
        <v>121</v>
      </c>
      <c r="F24" s="2230" t="s">
        <v>121</v>
      </c>
      <c r="G24" s="2230" t="s">
        <v>121</v>
      </c>
      <c r="H24" s="2230" t="s">
        <v>121</v>
      </c>
      <c r="I24" s="751" t="n">
        <v>0</v>
      </c>
      <c r="J24" s="16"/>
    </row>
    <row r="25" customFormat="false" ht="13.5" hidden="false" customHeight="true" outlineLevel="0" collapsed="false">
      <c r="A25" s="2249" t="s">
        <v>2076</v>
      </c>
      <c r="B25" s="2250"/>
      <c r="C25" s="2250"/>
      <c r="D25" s="2250"/>
      <c r="E25" s="2250"/>
      <c r="F25" s="2250"/>
      <c r="G25" s="2250"/>
      <c r="H25" s="2250"/>
      <c r="I25" s="2257"/>
      <c r="J25" s="16"/>
    </row>
    <row r="26" customFormat="false" ht="12.75" hidden="false" customHeight="true" outlineLevel="0" collapsed="false">
      <c r="A26" s="2245" t="s">
        <v>2094</v>
      </c>
      <c r="B26" s="2251" t="n">
        <v>145.09277486225</v>
      </c>
      <c r="C26" s="2251" t="n">
        <v>146.644826868733</v>
      </c>
      <c r="D26" s="2251" t="n">
        <v>146.160888294038</v>
      </c>
      <c r="E26" s="2251" t="n">
        <v>144.877688136782</v>
      </c>
      <c r="F26" s="2251" t="n">
        <v>144.310194059748</v>
      </c>
      <c r="G26" s="2251" t="n">
        <v>145.710338400288</v>
      </c>
      <c r="H26" s="2251" t="n">
        <v>147.030221090971</v>
      </c>
      <c r="I26" s="2258" t="n">
        <v>-6.63514598217383</v>
      </c>
      <c r="J26" s="16"/>
    </row>
    <row r="27" customFormat="false" ht="12.75" hidden="false" customHeight="true" outlineLevel="0" collapsed="false">
      <c r="A27" s="2247" t="s">
        <v>1695</v>
      </c>
      <c r="B27" s="572" t="n">
        <v>116.06282725975</v>
      </c>
      <c r="C27" s="572" t="n">
        <v>117.214846599466</v>
      </c>
      <c r="D27" s="572" t="n">
        <v>116.780349455331</v>
      </c>
      <c r="E27" s="572" t="n">
        <v>115.680626664226</v>
      </c>
      <c r="F27" s="572" t="n">
        <v>114.997047739698</v>
      </c>
      <c r="G27" s="572" t="n">
        <v>115.729344966259</v>
      </c>
      <c r="H27" s="572" t="n">
        <v>116.697976092291</v>
      </c>
      <c r="I27" s="572" t="n">
        <v>-7.01191924663013</v>
      </c>
      <c r="J27" s="16"/>
    </row>
    <row r="28" customFormat="false" ht="12.75" hidden="false" customHeight="true" outlineLevel="0" collapsed="false">
      <c r="A28" s="2247" t="s">
        <v>848</v>
      </c>
      <c r="B28" s="572" t="n">
        <v>29.0299476025003</v>
      </c>
      <c r="C28" s="572" t="n">
        <v>29.4299802692666</v>
      </c>
      <c r="D28" s="572" t="n">
        <v>29.3805388387067</v>
      </c>
      <c r="E28" s="572" t="n">
        <v>29.197061472556</v>
      </c>
      <c r="F28" s="572" t="n">
        <v>29.3131463200494</v>
      </c>
      <c r="G28" s="572" t="n">
        <v>29.9809934340289</v>
      </c>
      <c r="H28" s="572" t="n">
        <v>30.33224499868</v>
      </c>
      <c r="I28" s="572" t="n">
        <v>-5.15665588041897</v>
      </c>
      <c r="J28" s="16"/>
    </row>
    <row r="29" customFormat="false" ht="12.75" hidden="false" customHeight="true" outlineLevel="0" collapsed="false">
      <c r="A29" s="2247" t="s">
        <v>858</v>
      </c>
      <c r="B29" s="570" t="s">
        <v>126</v>
      </c>
      <c r="C29" s="570" t="s">
        <v>126</v>
      </c>
      <c r="D29" s="570" t="s">
        <v>126</v>
      </c>
      <c r="E29" s="570" t="s">
        <v>126</v>
      </c>
      <c r="F29" s="570" t="s">
        <v>126</v>
      </c>
      <c r="G29" s="570" t="s">
        <v>126</v>
      </c>
      <c r="H29" s="570" t="s">
        <v>126</v>
      </c>
      <c r="I29" s="572" t="n">
        <v>0</v>
      </c>
      <c r="J29" s="16"/>
    </row>
    <row r="30" customFormat="false" ht="12.75" hidden="false" customHeight="true" outlineLevel="0" collapsed="false">
      <c r="A30" s="2247" t="s">
        <v>1805</v>
      </c>
      <c r="B30" s="570" t="s">
        <v>97</v>
      </c>
      <c r="C30" s="570" t="s">
        <v>97</v>
      </c>
      <c r="D30" s="570" t="s">
        <v>97</v>
      </c>
      <c r="E30" s="570" t="s">
        <v>97</v>
      </c>
      <c r="F30" s="570" t="s">
        <v>97</v>
      </c>
      <c r="G30" s="570" t="s">
        <v>97</v>
      </c>
      <c r="H30" s="570" t="s">
        <v>97</v>
      </c>
      <c r="I30" s="572" t="n">
        <v>0</v>
      </c>
      <c r="J30" s="16"/>
    </row>
    <row r="31" customFormat="false" ht="12.75" hidden="false" customHeight="true" outlineLevel="0" collapsed="false">
      <c r="A31" s="2247" t="s">
        <v>869</v>
      </c>
      <c r="B31" s="570" t="s">
        <v>121</v>
      </c>
      <c r="C31" s="570" t="s">
        <v>121</v>
      </c>
      <c r="D31" s="570" t="s">
        <v>121</v>
      </c>
      <c r="E31" s="570" t="s">
        <v>121</v>
      </c>
      <c r="F31" s="570" t="s">
        <v>121</v>
      </c>
      <c r="G31" s="570" t="s">
        <v>121</v>
      </c>
      <c r="H31" s="570" t="s">
        <v>121</v>
      </c>
      <c r="I31" s="572" t="n">
        <v>0</v>
      </c>
      <c r="J31" s="16"/>
    </row>
    <row r="32" customFormat="false" ht="12.75" hidden="false" customHeight="true" outlineLevel="0" collapsed="false">
      <c r="A32" s="2247" t="s">
        <v>1697</v>
      </c>
      <c r="B32" s="570" t="s">
        <v>126</v>
      </c>
      <c r="C32" s="570" t="s">
        <v>126</v>
      </c>
      <c r="D32" s="570" t="s">
        <v>126</v>
      </c>
      <c r="E32" s="570" t="s">
        <v>126</v>
      </c>
      <c r="F32" s="570" t="s">
        <v>126</v>
      </c>
      <c r="G32" s="570" t="s">
        <v>126</v>
      </c>
      <c r="H32" s="570" t="s">
        <v>126</v>
      </c>
      <c r="I32" s="572" t="n">
        <v>0</v>
      </c>
      <c r="J32" s="16"/>
    </row>
    <row r="33" customFormat="false" ht="13.5" hidden="false" customHeight="true" outlineLevel="0" collapsed="false">
      <c r="A33" s="2247" t="s">
        <v>1685</v>
      </c>
      <c r="B33" s="2230" t="s">
        <v>97</v>
      </c>
      <c r="C33" s="2230" t="s">
        <v>97</v>
      </c>
      <c r="D33" s="2230" t="s">
        <v>97</v>
      </c>
      <c r="E33" s="2230" t="s">
        <v>97</v>
      </c>
      <c r="F33" s="2230" t="s">
        <v>97</v>
      </c>
      <c r="G33" s="2230" t="s">
        <v>97</v>
      </c>
      <c r="H33" s="2230" t="s">
        <v>97</v>
      </c>
      <c r="I33" s="751" t="n">
        <v>0</v>
      </c>
      <c r="J33" s="16"/>
    </row>
    <row r="34" customFormat="false" ht="12.75" hidden="false" customHeight="true" outlineLevel="0" collapsed="false">
      <c r="A34" s="2245" t="s">
        <v>1698</v>
      </c>
      <c r="B34" s="2228" t="n">
        <v>0.463161853</v>
      </c>
      <c r="C34" s="2228" t="n">
        <v>0.463627389</v>
      </c>
      <c r="D34" s="2228" t="n">
        <v>0.808098833</v>
      </c>
      <c r="E34" s="2228" t="n">
        <v>0.943581227</v>
      </c>
      <c r="F34" s="2228" t="n">
        <v>0.44823037</v>
      </c>
      <c r="G34" s="2228" t="n">
        <v>0.47251612</v>
      </c>
      <c r="H34" s="2228" t="n">
        <v>0.5213713</v>
      </c>
      <c r="I34" s="2242" t="n">
        <v>-63.9068349294347</v>
      </c>
      <c r="J34" s="16"/>
    </row>
    <row r="35" customFormat="false" ht="12.75" hidden="false" customHeight="true" outlineLevel="0" collapsed="false">
      <c r="A35" s="1619" t="s">
        <v>1156</v>
      </c>
      <c r="B35" s="572" t="n">
        <v>0.0325</v>
      </c>
      <c r="C35" s="572" t="n">
        <v>0.0334</v>
      </c>
      <c r="D35" s="572" t="n">
        <v>0.3703</v>
      </c>
      <c r="E35" s="572" t="n">
        <v>0.5094</v>
      </c>
      <c r="F35" s="572" t="n">
        <v>0.0181</v>
      </c>
      <c r="G35" s="572" t="n">
        <v>0.0424</v>
      </c>
      <c r="H35" s="572" t="n">
        <v>0.0912</v>
      </c>
      <c r="I35" s="572" t="n">
        <v>-90.8360128617363</v>
      </c>
      <c r="J35" s="16"/>
    </row>
    <row r="36" customFormat="false" ht="12.75" hidden="false" customHeight="true" outlineLevel="0" collapsed="false">
      <c r="A36" s="1619" t="s">
        <v>1159</v>
      </c>
      <c r="B36" s="570" t="s">
        <v>97</v>
      </c>
      <c r="C36" s="570" t="s">
        <v>97</v>
      </c>
      <c r="D36" s="570" t="s">
        <v>97</v>
      </c>
      <c r="E36" s="570" t="s">
        <v>97</v>
      </c>
      <c r="F36" s="570" t="s">
        <v>97</v>
      </c>
      <c r="G36" s="570" t="s">
        <v>97</v>
      </c>
      <c r="H36" s="570" t="s">
        <v>97</v>
      </c>
      <c r="I36" s="572" t="n">
        <v>0</v>
      </c>
      <c r="J36" s="16"/>
    </row>
    <row r="37" customFormat="false" ht="12.75" hidden="false" customHeight="true" outlineLevel="0" collapsed="false">
      <c r="A37" s="1619" t="s">
        <v>1162</v>
      </c>
      <c r="B37" s="572" t="n">
        <v>0.000661853</v>
      </c>
      <c r="C37" s="572" t="n">
        <v>0.000227389</v>
      </c>
      <c r="D37" s="572" t="n">
        <v>0.007798833</v>
      </c>
      <c r="E37" s="572" t="n">
        <v>0.004181227</v>
      </c>
      <c r="F37" s="572" t="n">
        <v>0.00013037</v>
      </c>
      <c r="G37" s="572" t="n">
        <v>0.00011612</v>
      </c>
      <c r="H37" s="572" t="n">
        <v>0.0001713</v>
      </c>
      <c r="I37" s="572" t="n">
        <v>-99.1131393453788</v>
      </c>
      <c r="J37" s="16"/>
    </row>
    <row r="38" customFormat="false" ht="12.75" hidden="false" customHeight="true" outlineLevel="0" collapsed="false">
      <c r="A38" s="1619" t="s">
        <v>1165</v>
      </c>
      <c r="B38" s="572" t="n">
        <v>0.43</v>
      </c>
      <c r="C38" s="572" t="n">
        <v>0.43</v>
      </c>
      <c r="D38" s="572" t="n">
        <v>0.43</v>
      </c>
      <c r="E38" s="572" t="n">
        <v>0.43</v>
      </c>
      <c r="F38" s="572" t="n">
        <v>0.43</v>
      </c>
      <c r="G38" s="572" t="n">
        <v>0.43</v>
      </c>
      <c r="H38" s="572" t="n">
        <v>0.43</v>
      </c>
      <c r="I38" s="572" t="n">
        <v>0</v>
      </c>
      <c r="J38" s="16"/>
    </row>
    <row r="39" customFormat="false" ht="12.75" hidden="false" customHeight="true" outlineLevel="0" collapsed="false">
      <c r="A39" s="1619" t="s">
        <v>1700</v>
      </c>
      <c r="B39" s="570" t="s">
        <v>1166</v>
      </c>
      <c r="C39" s="570" t="s">
        <v>1166</v>
      </c>
      <c r="D39" s="570" t="s">
        <v>1166</v>
      </c>
      <c r="E39" s="570" t="s">
        <v>1166</v>
      </c>
      <c r="F39" s="570" t="s">
        <v>1166</v>
      </c>
      <c r="G39" s="570" t="s">
        <v>1166</v>
      </c>
      <c r="H39" s="570" t="s">
        <v>1166</v>
      </c>
      <c r="I39" s="572" t="n">
        <v>0</v>
      </c>
      <c r="J39" s="16"/>
    </row>
    <row r="40" customFormat="false" ht="12.75" hidden="false" customHeight="true" outlineLevel="0" collapsed="false">
      <c r="A40" s="1619" t="s">
        <v>1172</v>
      </c>
      <c r="B40" s="570" t="s">
        <v>1166</v>
      </c>
      <c r="C40" s="570" t="s">
        <v>1166</v>
      </c>
      <c r="D40" s="570" t="s">
        <v>1166</v>
      </c>
      <c r="E40" s="570" t="s">
        <v>1166</v>
      </c>
      <c r="F40" s="570" t="s">
        <v>1166</v>
      </c>
      <c r="G40" s="570" t="s">
        <v>1166</v>
      </c>
      <c r="H40" s="570" t="s">
        <v>1166</v>
      </c>
      <c r="I40" s="572" t="n">
        <v>0</v>
      </c>
      <c r="J40" s="16"/>
    </row>
    <row r="41" customFormat="false" ht="13.5" hidden="false" customHeight="true" outlineLevel="0" collapsed="false">
      <c r="A41" s="2229" t="s">
        <v>1701</v>
      </c>
      <c r="B41" s="2230" t="s">
        <v>508</v>
      </c>
      <c r="C41" s="2230" t="s">
        <v>508</v>
      </c>
      <c r="D41" s="2230" t="s">
        <v>508</v>
      </c>
      <c r="E41" s="2230" t="s">
        <v>508</v>
      </c>
      <c r="F41" s="2230" t="s">
        <v>508</v>
      </c>
      <c r="G41" s="2230" t="s">
        <v>508</v>
      </c>
      <c r="H41" s="2230" t="s">
        <v>508</v>
      </c>
      <c r="I41" s="751" t="n">
        <v>0</v>
      </c>
      <c r="J41" s="16"/>
    </row>
    <row r="42" customFormat="false" ht="12.75" hidden="false" customHeight="true" outlineLevel="0" collapsed="false">
      <c r="A42" s="2249" t="s">
        <v>1702</v>
      </c>
      <c r="B42" s="2228" t="n">
        <v>27.0385810008564</v>
      </c>
      <c r="C42" s="2228" t="n">
        <v>25.816467313026</v>
      </c>
      <c r="D42" s="2228" t="n">
        <v>25.1047958880122</v>
      </c>
      <c r="E42" s="2228" t="n">
        <v>22.6262971619952</v>
      </c>
      <c r="F42" s="2228" t="n">
        <v>22.3268902922352</v>
      </c>
      <c r="G42" s="2228" t="n">
        <v>21.2337330808123</v>
      </c>
      <c r="H42" s="2228" t="n">
        <v>20.6746559875648</v>
      </c>
      <c r="I42" s="2242" t="n">
        <v>-47.1777712066556</v>
      </c>
      <c r="J42" s="16"/>
    </row>
    <row r="43" customFormat="false" ht="12.75" hidden="false" customHeight="true" outlineLevel="0" collapsed="false">
      <c r="A43" s="2247" t="s">
        <v>1504</v>
      </c>
      <c r="B43" s="572" t="n">
        <v>22.43786598</v>
      </c>
      <c r="C43" s="572" t="n">
        <v>21.0923634</v>
      </c>
      <c r="D43" s="572" t="n">
        <v>19.97947082</v>
      </c>
      <c r="E43" s="572" t="n">
        <v>17.5659754</v>
      </c>
      <c r="F43" s="572" t="n">
        <v>17.25781499</v>
      </c>
      <c r="G43" s="572" t="n">
        <v>16.084971665</v>
      </c>
      <c r="H43" s="572" t="n">
        <v>15.33554834</v>
      </c>
      <c r="I43" s="572" t="n">
        <v>-58.4866780703533</v>
      </c>
      <c r="J43" s="16"/>
    </row>
    <row r="44" customFormat="false" ht="12.75" hidden="false" customHeight="true" outlineLevel="0" collapsed="false">
      <c r="A44" s="2247" t="s">
        <v>1704</v>
      </c>
      <c r="B44" s="572" t="n">
        <v>0.267567527832669</v>
      </c>
      <c r="C44" s="572" t="n">
        <v>0.270220787714235</v>
      </c>
      <c r="D44" s="572" t="n">
        <v>0.273895301888845</v>
      </c>
      <c r="E44" s="572" t="n">
        <v>0.277709831221475</v>
      </c>
      <c r="F44" s="572" t="n">
        <v>0.281163530535294</v>
      </c>
      <c r="G44" s="572" t="n">
        <v>0.289856045650444</v>
      </c>
      <c r="H44" s="572" t="n">
        <v>0.325766092395142</v>
      </c>
      <c r="I44" s="572" t="n">
        <v>47.1655441608868</v>
      </c>
      <c r="J44" s="16"/>
    </row>
    <row r="45" customFormat="false" ht="12.75" hidden="false" customHeight="true" outlineLevel="0" collapsed="false">
      <c r="A45" s="2247" t="s">
        <v>1705</v>
      </c>
      <c r="B45" s="572" t="n">
        <v>0.413267361820267</v>
      </c>
      <c r="C45" s="572" t="n">
        <v>0.399544372976693</v>
      </c>
      <c r="D45" s="572" t="n">
        <v>0.38876775913312</v>
      </c>
      <c r="E45" s="572" t="n">
        <v>0.37515441612288</v>
      </c>
      <c r="F45" s="572" t="n">
        <v>0.36334107311264</v>
      </c>
      <c r="G45" s="572" t="n">
        <v>0.3503262651024</v>
      </c>
      <c r="H45" s="572" t="n">
        <v>0.34631145709216</v>
      </c>
      <c r="I45" s="572" t="n">
        <v>-37.2200948091241</v>
      </c>
      <c r="J45" s="16"/>
    </row>
    <row r="46" customFormat="false" ht="13.5" hidden="false" customHeight="true" outlineLevel="0" collapsed="false">
      <c r="A46" s="2247" t="s">
        <v>798</v>
      </c>
      <c r="B46" s="751" t="n">
        <v>3.91988013120348</v>
      </c>
      <c r="C46" s="751" t="n">
        <v>4.05433875233505</v>
      </c>
      <c r="D46" s="751" t="n">
        <v>4.46266200699021</v>
      </c>
      <c r="E46" s="751" t="n">
        <v>4.40745751465082</v>
      </c>
      <c r="F46" s="751" t="n">
        <v>4.42457069858726</v>
      </c>
      <c r="G46" s="751" t="n">
        <v>4.50857910505947</v>
      </c>
      <c r="H46" s="751" t="n">
        <v>4.66703009807746</v>
      </c>
      <c r="I46" s="751" t="n">
        <v>227.324988594233</v>
      </c>
      <c r="J46" s="16"/>
    </row>
    <row r="47" customFormat="false" ht="12.75" hidden="false" customHeight="true" outlineLevel="0" collapsed="false">
      <c r="A47" s="2252" t="s">
        <v>2079</v>
      </c>
      <c r="B47" s="2228" t="n">
        <v>0.0269</v>
      </c>
      <c r="C47" s="2228" t="n">
        <v>0.027</v>
      </c>
      <c r="D47" s="2228" t="n">
        <v>0.02705</v>
      </c>
      <c r="E47" s="2228" t="n">
        <v>0.02705</v>
      </c>
      <c r="F47" s="2228" t="n">
        <v>0.02705</v>
      </c>
      <c r="G47" s="2228" t="n">
        <v>0.02705</v>
      </c>
      <c r="H47" s="2228" t="n">
        <v>0.02705</v>
      </c>
      <c r="I47" s="2242" t="n">
        <v>2.46212121212122</v>
      </c>
      <c r="J47" s="16"/>
    </row>
    <row r="48" customFormat="false" ht="13.5" hidden="false" customHeight="true" outlineLevel="0" collapsed="false">
      <c r="A48" s="332"/>
      <c r="B48" s="2230"/>
      <c r="C48" s="2230"/>
      <c r="D48" s="2230"/>
      <c r="E48" s="2230"/>
      <c r="F48" s="2230"/>
      <c r="G48" s="2230"/>
      <c r="H48" s="2230"/>
      <c r="I48" s="2230"/>
      <c r="J48" s="16"/>
    </row>
    <row r="49" customFormat="false" ht="14.25" hidden="false" customHeight="true" outlineLevel="0" collapsed="false">
      <c r="A49" s="2231" t="s">
        <v>2095</v>
      </c>
      <c r="B49" s="2233" t="n">
        <v>191.77148230499</v>
      </c>
      <c r="C49" s="2233" t="n">
        <v>191.423817711775</v>
      </c>
      <c r="D49" s="2233" t="n">
        <v>189.487161351391</v>
      </c>
      <c r="E49" s="2233" t="n">
        <v>185.278557502577</v>
      </c>
      <c r="F49" s="2233" t="n">
        <v>183.342213632026</v>
      </c>
      <c r="G49" s="2233" t="n">
        <v>183.115811764525</v>
      </c>
      <c r="H49" s="2233" t="n">
        <v>183.265023033222</v>
      </c>
      <c r="I49" s="2243" t="n">
        <v>-17.5630926737953</v>
      </c>
      <c r="J49" s="16"/>
    </row>
    <row r="50" customFormat="false" ht="14.25" hidden="false" customHeight="true" outlineLevel="0" collapsed="false">
      <c r="A50" s="2231" t="s">
        <v>2096</v>
      </c>
      <c r="B50" s="2233" t="n">
        <v>191.30832045199</v>
      </c>
      <c r="C50" s="2233" t="n">
        <v>190.960190322775</v>
      </c>
      <c r="D50" s="2233" t="n">
        <v>188.679062518391</v>
      </c>
      <c r="E50" s="2233" t="n">
        <v>184.334976275577</v>
      </c>
      <c r="F50" s="2233" t="n">
        <v>182.893983262026</v>
      </c>
      <c r="G50" s="2233" t="n">
        <v>182.643295644525</v>
      </c>
      <c r="H50" s="2233" t="n">
        <v>182.743651733222</v>
      </c>
      <c r="I50" s="2243" t="n">
        <v>-17.2599922725843</v>
      </c>
      <c r="J50" s="16"/>
    </row>
    <row r="51" customFormat="false" ht="13.5" hidden="false" customHeight="true" outlineLevel="0" collapsed="false">
      <c r="A51" s="2234"/>
      <c r="B51" s="2230"/>
      <c r="C51" s="2230"/>
      <c r="D51" s="2230"/>
      <c r="E51" s="2230"/>
      <c r="F51" s="2230"/>
      <c r="G51" s="2230"/>
      <c r="H51" s="2230"/>
      <c r="I51" s="2230"/>
      <c r="J51" s="16"/>
    </row>
    <row r="52" customFormat="false" ht="12.75" hidden="false" customHeight="true" outlineLevel="0" collapsed="false">
      <c r="A52" s="2249" t="s">
        <v>1910</v>
      </c>
      <c r="B52" s="449"/>
      <c r="C52" s="449"/>
      <c r="D52" s="449"/>
      <c r="E52" s="449"/>
      <c r="F52" s="449"/>
      <c r="G52" s="449"/>
      <c r="H52" s="449"/>
      <c r="I52" s="2259"/>
      <c r="J52" s="16"/>
    </row>
    <row r="53" customFormat="false" ht="12.75" hidden="false" customHeight="true" outlineLevel="0" collapsed="false">
      <c r="A53" s="2253" t="s">
        <v>140</v>
      </c>
      <c r="B53" s="2221" t="n">
        <v>0.0777367421763944</v>
      </c>
      <c r="C53" s="2221" t="n">
        <v>0.0735490689396902</v>
      </c>
      <c r="D53" s="2221" t="n">
        <v>0.0680764461148007</v>
      </c>
      <c r="E53" s="2221" t="n">
        <v>0.0624211622937134</v>
      </c>
      <c r="F53" s="2221" t="n">
        <v>0.0600430326274599</v>
      </c>
      <c r="G53" s="2221" t="n">
        <v>0.0609056706375537</v>
      </c>
      <c r="H53" s="2221" t="n">
        <v>0.0624239859460027</v>
      </c>
      <c r="I53" s="2240" t="n">
        <v>-29.0390641947708</v>
      </c>
      <c r="J53" s="16"/>
    </row>
    <row r="54" customFormat="false" ht="12.75" hidden="false" customHeight="true" outlineLevel="0" collapsed="false">
      <c r="A54" s="2248" t="s">
        <v>141</v>
      </c>
      <c r="B54" s="572" t="n">
        <v>0.0774181190611159</v>
      </c>
      <c r="C54" s="572" t="n">
        <v>0.073292838650969</v>
      </c>
      <c r="D54" s="572" t="n">
        <v>0.067866231464388</v>
      </c>
      <c r="E54" s="572" t="n">
        <v>0.0621678233342622</v>
      </c>
      <c r="F54" s="572" t="n">
        <v>0.0597878656057838</v>
      </c>
      <c r="G54" s="572" t="n">
        <v>0.0606056622007078</v>
      </c>
      <c r="H54" s="572" t="n">
        <v>0.0621486866502976</v>
      </c>
      <c r="I54" s="572" t="n">
        <v>-28.9538081549907</v>
      </c>
      <c r="J54" s="16"/>
    </row>
    <row r="55" customFormat="false" ht="12.75" hidden="false" customHeight="true" outlineLevel="0" collapsed="false">
      <c r="A55" s="2248" t="s">
        <v>142</v>
      </c>
      <c r="B55" s="572" t="n">
        <v>0.000318623115278528</v>
      </c>
      <c r="C55" s="572" t="n">
        <v>0.000256230288721204</v>
      </c>
      <c r="D55" s="572" t="n">
        <v>0.000210214650412673</v>
      </c>
      <c r="E55" s="572" t="n">
        <v>0.000253338959451163</v>
      </c>
      <c r="F55" s="572" t="n">
        <v>0.000255167021676091</v>
      </c>
      <c r="G55" s="572" t="n">
        <v>0.000300008436845846</v>
      </c>
      <c r="H55" s="572" t="n">
        <v>0.00027529929570512</v>
      </c>
      <c r="I55" s="572" t="n">
        <v>-44.1648759614164</v>
      </c>
      <c r="J55" s="16"/>
    </row>
    <row r="56" customFormat="false" ht="12.75" hidden="false" customHeight="true" outlineLevel="0" collapsed="false">
      <c r="A56" s="2253" t="s">
        <v>143</v>
      </c>
      <c r="B56" s="570" t="s">
        <v>97</v>
      </c>
      <c r="C56" s="570" t="s">
        <v>97</v>
      </c>
      <c r="D56" s="570" t="s">
        <v>97</v>
      </c>
      <c r="E56" s="570" t="s">
        <v>97</v>
      </c>
      <c r="F56" s="570" t="s">
        <v>97</v>
      </c>
      <c r="G56" s="570" t="s">
        <v>97</v>
      </c>
      <c r="H56" s="570" t="s">
        <v>97</v>
      </c>
      <c r="I56" s="572" t="n">
        <v>0</v>
      </c>
      <c r="J56" s="16"/>
    </row>
    <row r="57" customFormat="false" ht="14.25" hidden="false" customHeight="true" outlineLevel="0" collapsed="false">
      <c r="A57" s="2254" t="s">
        <v>144</v>
      </c>
      <c r="B57" s="2255"/>
      <c r="C57" s="2255"/>
      <c r="D57" s="2255"/>
      <c r="E57" s="2255"/>
      <c r="F57" s="2255"/>
      <c r="G57" s="2255"/>
      <c r="H57" s="2255"/>
      <c r="I57" s="2255"/>
      <c r="J57" s="16"/>
    </row>
    <row r="58" customFormat="false" ht="12" hidden="false" customHeight="true" outlineLevel="0" collapsed="false">
      <c r="A58" s="698"/>
      <c r="B58" s="698"/>
      <c r="C58" s="698"/>
    </row>
    <row r="59" customFormat="false" ht="12" hidden="false" customHeight="true" outlineLevel="0" collapsed="false">
      <c r="A59" s="111" t="s">
        <v>208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64" t="s">
        <v>2059</v>
      </c>
      <c r="K1" s="114" t="s">
        <v>78</v>
      </c>
    </row>
    <row r="2" customFormat="false" ht="15.75" hidden="false" customHeight="true" outlineLevel="0" collapsed="false">
      <c r="A2" s="1464" t="s">
        <v>2097</v>
      </c>
      <c r="K2" s="114" t="s">
        <v>80</v>
      </c>
    </row>
    <row r="3" customFormat="false" ht="15.75" hidden="false" customHeight="true" outlineLevel="0" collapsed="false">
      <c r="A3" s="1464" t="s">
        <v>2061</v>
      </c>
      <c r="K3" s="114" t="s">
        <v>81</v>
      </c>
    </row>
    <row r="4" customFormat="false" ht="12.75" hidden="false" customHeight="true" outlineLevel="0" collapsed="false"/>
    <row r="5" customFormat="false" ht="60" hidden="false" customHeight="true" outlineLevel="0" collapsed="false">
      <c r="A5" s="2260" t="s">
        <v>82</v>
      </c>
      <c r="B5" s="2216" t="s">
        <v>2062</v>
      </c>
      <c r="C5" s="2216" t="s">
        <v>2063</v>
      </c>
      <c r="D5" s="2216" t="s">
        <v>2064</v>
      </c>
      <c r="E5" s="2216" t="s">
        <v>2065</v>
      </c>
      <c r="F5" s="2216" t="s">
        <v>2066</v>
      </c>
      <c r="G5" s="2216" t="s">
        <v>2067</v>
      </c>
      <c r="H5" s="2216" t="s">
        <v>2068</v>
      </c>
      <c r="I5" s="2216" t="s">
        <v>2069</v>
      </c>
      <c r="J5" s="2216" t="s">
        <v>2070</v>
      </c>
      <c r="K5" s="2216" t="s">
        <v>2071</v>
      </c>
      <c r="L5" s="16"/>
    </row>
    <row r="6" customFormat="false" ht="12.75" hidden="false" customHeight="true" outlineLevel="0" collapsed="false">
      <c r="A6" s="2260"/>
      <c r="B6" s="2217" t="s">
        <v>90</v>
      </c>
      <c r="C6" s="2217" t="s">
        <v>90</v>
      </c>
      <c r="D6" s="2217" t="s">
        <v>90</v>
      </c>
      <c r="E6" s="2217" t="s">
        <v>90</v>
      </c>
      <c r="F6" s="2217" t="s">
        <v>90</v>
      </c>
      <c r="G6" s="2217" t="s">
        <v>90</v>
      </c>
      <c r="H6" s="2217" t="s">
        <v>90</v>
      </c>
      <c r="I6" s="2217" t="s">
        <v>90</v>
      </c>
      <c r="J6" s="2217" t="s">
        <v>90</v>
      </c>
      <c r="K6" s="2217" t="s">
        <v>90</v>
      </c>
      <c r="L6" s="16"/>
    </row>
    <row r="7" customFormat="false" ht="12" hidden="false" customHeight="true" outlineLevel="0" collapsed="false">
      <c r="A7" s="2249" t="s">
        <v>2072</v>
      </c>
      <c r="B7" s="2225" t="n">
        <v>0.982963652081071</v>
      </c>
      <c r="C7" s="2225" t="n">
        <v>1.04015203158147</v>
      </c>
      <c r="D7" s="2225" t="n">
        <v>1.07026580849075</v>
      </c>
      <c r="E7" s="2225" t="n">
        <v>1.03142687256956</v>
      </c>
      <c r="F7" s="2225" t="n">
        <v>1.03782719981519</v>
      </c>
      <c r="G7" s="2225" t="n">
        <v>1.05395881052645</v>
      </c>
      <c r="H7" s="2225" t="n">
        <v>1.09238183330161</v>
      </c>
      <c r="I7" s="2225" t="n">
        <v>1.09324459818011</v>
      </c>
      <c r="J7" s="2225" t="n">
        <v>1.10085179468092</v>
      </c>
      <c r="K7" s="2225" t="n">
        <v>1.09810257521391</v>
      </c>
      <c r="L7" s="16"/>
    </row>
    <row r="8" customFormat="false" ht="12" hidden="false" customHeight="true" outlineLevel="0" collapsed="false">
      <c r="A8" s="2247" t="s">
        <v>1747</v>
      </c>
      <c r="B8" s="2221" t="n">
        <v>0.980962170599471</v>
      </c>
      <c r="C8" s="2221" t="n">
        <v>1.03716240195203</v>
      </c>
      <c r="D8" s="2221" t="n">
        <v>1.06750284552755</v>
      </c>
      <c r="E8" s="2221" t="n">
        <v>1.0283779836806</v>
      </c>
      <c r="F8" s="2221" t="n">
        <v>1.03470423685199</v>
      </c>
      <c r="G8" s="2221" t="n">
        <v>1.05097806978597</v>
      </c>
      <c r="H8" s="2221" t="n">
        <v>1.08899664811633</v>
      </c>
      <c r="I8" s="2221" t="n">
        <v>1.09015319077275</v>
      </c>
      <c r="J8" s="2221" t="n">
        <v>1.09760705394044</v>
      </c>
      <c r="K8" s="2221" t="n">
        <v>1.09484301965807</v>
      </c>
      <c r="L8" s="16"/>
    </row>
    <row r="9" customFormat="false" ht="12" hidden="false" customHeight="true" outlineLevel="0" collapsed="false">
      <c r="A9" s="2248"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8" t="s">
        <v>2093</v>
      </c>
      <c r="B10" s="572" t="n">
        <v>0.0826037062217317</v>
      </c>
      <c r="C10" s="572" t="n">
        <v>0.0820576609040268</v>
      </c>
      <c r="D10" s="572" t="n">
        <v>0.0762056649615439</v>
      </c>
      <c r="E10" s="572" t="n">
        <v>0.0760768201731627</v>
      </c>
      <c r="F10" s="572" t="n">
        <v>0.0760154170038618</v>
      </c>
      <c r="G10" s="572" t="n">
        <v>0.0801064109410509</v>
      </c>
      <c r="H10" s="572" t="n">
        <v>0.0796295732282272</v>
      </c>
      <c r="I10" s="572" t="n">
        <v>0.0758208750471731</v>
      </c>
      <c r="J10" s="572" t="n">
        <v>0.0777594663039074</v>
      </c>
      <c r="K10" s="572" t="n">
        <v>0.0772784897834274</v>
      </c>
      <c r="L10" s="16"/>
    </row>
    <row r="11" customFormat="false" ht="12" hidden="false" customHeight="true" outlineLevel="0" collapsed="false">
      <c r="A11" s="2248"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8" t="s">
        <v>1677</v>
      </c>
      <c r="B12" s="572" t="n">
        <v>0.235771500905694</v>
      </c>
      <c r="C12" s="572" t="n">
        <v>0.252316263012928</v>
      </c>
      <c r="D12" s="572" t="n">
        <v>0.246454598693284</v>
      </c>
      <c r="E12" s="572" t="n">
        <v>0.238838048865709</v>
      </c>
      <c r="F12" s="572" t="n">
        <v>0.22251016958731</v>
      </c>
      <c r="G12" s="572" t="n">
        <v>0.233402357581668</v>
      </c>
      <c r="H12" s="572" t="n">
        <v>0.244079507895898</v>
      </c>
      <c r="I12" s="572" t="n">
        <v>0.225017690215286</v>
      </c>
      <c r="J12" s="572" t="n">
        <v>0.230296941369947</v>
      </c>
      <c r="K12" s="572" t="n">
        <v>0.224037202681999</v>
      </c>
      <c r="L12" s="16"/>
    </row>
    <row r="13" customFormat="false" ht="12" hidden="false" customHeight="true" outlineLevel="0" collapsed="false">
      <c r="A13" s="2248"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7" t="s">
        <v>124</v>
      </c>
      <c r="B14" s="2221" t="n">
        <v>0.0020014814816</v>
      </c>
      <c r="C14" s="2221" t="n">
        <v>0.00298962962944</v>
      </c>
      <c r="D14" s="2221" t="n">
        <v>0.0027629629632</v>
      </c>
      <c r="E14" s="2221" t="n">
        <v>0.00304888888896</v>
      </c>
      <c r="F14" s="2221" t="n">
        <v>0.0031229629632</v>
      </c>
      <c r="G14" s="2221" t="n">
        <v>0.00298074074048</v>
      </c>
      <c r="H14" s="2221" t="n">
        <v>0.00338518518528</v>
      </c>
      <c r="I14" s="2221" t="n">
        <v>0.00309140740736</v>
      </c>
      <c r="J14" s="2221" t="n">
        <v>0.00324474074048</v>
      </c>
      <c r="K14" s="2221" t="n">
        <v>0.00325955555584</v>
      </c>
      <c r="L14" s="16"/>
    </row>
    <row r="15" customFormat="false" ht="12" hidden="false" customHeight="true" outlineLevel="0" collapsed="false">
      <c r="A15" s="2248"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8"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9" t="s">
        <v>2073</v>
      </c>
      <c r="B17" s="2225" t="n">
        <v>0.21978</v>
      </c>
      <c r="C17" s="2225" t="n">
        <v>0.200079</v>
      </c>
      <c r="D17" s="2225" t="n">
        <v>0.174858</v>
      </c>
      <c r="E17" s="2225" t="n">
        <v>0.166836</v>
      </c>
      <c r="F17" s="2225" t="n">
        <v>0.195294</v>
      </c>
      <c r="G17" s="2225" t="n">
        <v>0.192024</v>
      </c>
      <c r="H17" s="2225" t="n">
        <v>0.185631</v>
      </c>
      <c r="I17" s="2225" t="n">
        <v>0.163851</v>
      </c>
      <c r="J17" s="2225" t="n">
        <v>0.174633</v>
      </c>
      <c r="K17" s="2225" t="n">
        <v>0.177393</v>
      </c>
      <c r="L17" s="16"/>
    </row>
    <row r="18" customFormat="false" ht="12" hidden="false" customHeight="true" outlineLevel="0" collapsed="false">
      <c r="A18" s="2247"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7"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7"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7" t="s">
        <v>527</v>
      </c>
      <c r="B21" s="654"/>
      <c r="C21" s="654"/>
      <c r="D21" s="654"/>
      <c r="E21" s="654"/>
      <c r="F21" s="654"/>
      <c r="G21" s="654"/>
      <c r="H21" s="654"/>
      <c r="I21" s="654"/>
      <c r="J21" s="654"/>
      <c r="K21" s="654"/>
      <c r="L21" s="16"/>
    </row>
    <row r="22" customFormat="false" ht="13.5" hidden="false" customHeight="true" outlineLevel="0" collapsed="false">
      <c r="A22" s="2247" t="s">
        <v>2074</v>
      </c>
      <c r="B22" s="654"/>
      <c r="C22" s="654"/>
      <c r="D22" s="654"/>
      <c r="E22" s="654"/>
      <c r="F22" s="654"/>
      <c r="G22" s="654"/>
      <c r="H22" s="654"/>
      <c r="I22" s="654"/>
      <c r="J22" s="654"/>
      <c r="K22" s="654"/>
      <c r="L22" s="16"/>
    </row>
    <row r="23" customFormat="false" ht="13.5" hidden="false" customHeight="true" outlineLevel="0" collapsed="false">
      <c r="A23" s="2247" t="s">
        <v>2075</v>
      </c>
      <c r="B23" s="654"/>
      <c r="C23" s="654"/>
      <c r="D23" s="654"/>
      <c r="E23" s="654"/>
      <c r="F23" s="654"/>
      <c r="G23" s="654"/>
      <c r="H23" s="654"/>
      <c r="I23" s="654"/>
      <c r="J23" s="654"/>
      <c r="K23" s="654"/>
      <c r="L23" s="16"/>
    </row>
    <row r="24" customFormat="false" ht="12.75" hidden="false" customHeight="true" outlineLevel="0" collapsed="false">
      <c r="A24" s="2247" t="s">
        <v>1685</v>
      </c>
      <c r="B24" s="2230" t="s">
        <v>121</v>
      </c>
      <c r="C24" s="2230" t="s">
        <v>121</v>
      </c>
      <c r="D24" s="2230" t="s">
        <v>121</v>
      </c>
      <c r="E24" s="2230" t="s">
        <v>121</v>
      </c>
      <c r="F24" s="2230" t="s">
        <v>121</v>
      </c>
      <c r="G24" s="2230" t="s">
        <v>121</v>
      </c>
      <c r="H24" s="2230" t="s">
        <v>121</v>
      </c>
      <c r="I24" s="2230" t="s">
        <v>121</v>
      </c>
      <c r="J24" s="2230" t="s">
        <v>121</v>
      </c>
      <c r="K24" s="2230" t="s">
        <v>121</v>
      </c>
      <c r="L24" s="16"/>
    </row>
    <row r="25" customFormat="false" ht="12.75" hidden="false" customHeight="true" outlineLevel="0" collapsed="false">
      <c r="A25" s="2249" t="s">
        <v>2076</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9" t="s">
        <v>1694</v>
      </c>
      <c r="B26" s="2225" t="n">
        <v>8.9840048570799</v>
      </c>
      <c r="C26" s="2225" t="n">
        <v>8.94083958912626</v>
      </c>
      <c r="D26" s="2225" t="n">
        <v>8.84696809536954</v>
      </c>
      <c r="E26" s="2225" t="n">
        <v>8.6378226375445</v>
      </c>
      <c r="F26" s="2225" t="n">
        <v>8.48404465381084</v>
      </c>
      <c r="G26" s="2225" t="n">
        <v>8.44557938907804</v>
      </c>
      <c r="H26" s="2225" t="n">
        <v>8.41520313411055</v>
      </c>
      <c r="I26" s="2225" t="n">
        <v>8.06123913958273</v>
      </c>
      <c r="J26" s="2225" t="n">
        <v>8.01898678937721</v>
      </c>
      <c r="K26" s="2225" t="n">
        <v>7.92278671673361</v>
      </c>
      <c r="L26" s="16"/>
    </row>
    <row r="27" customFormat="false" ht="12" hidden="false" customHeight="true" outlineLevel="0" collapsed="false">
      <c r="A27" s="2247" t="s">
        <v>1695</v>
      </c>
      <c r="B27" s="654"/>
      <c r="C27" s="654"/>
      <c r="D27" s="654"/>
      <c r="E27" s="654"/>
      <c r="F27" s="654"/>
      <c r="G27" s="654"/>
      <c r="H27" s="654"/>
      <c r="I27" s="654"/>
      <c r="J27" s="654"/>
      <c r="K27" s="654"/>
      <c r="L27" s="16"/>
    </row>
    <row r="28" customFormat="false" ht="12" hidden="false" customHeight="true" outlineLevel="0" collapsed="false">
      <c r="A28" s="2247"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7" t="s">
        <v>858</v>
      </c>
      <c r="B29" s="654"/>
      <c r="C29" s="654"/>
      <c r="D29" s="654"/>
      <c r="E29" s="654"/>
      <c r="F29" s="654"/>
      <c r="G29" s="654"/>
      <c r="H29" s="654"/>
      <c r="I29" s="654"/>
      <c r="J29" s="654"/>
      <c r="K29" s="654"/>
      <c r="L29" s="16"/>
    </row>
    <row r="30" customFormat="false" ht="12" hidden="false" customHeight="true" outlineLevel="0" collapsed="false">
      <c r="A30" s="2247" t="s">
        <v>1805</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7"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7"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7" t="s">
        <v>1685</v>
      </c>
      <c r="B33" s="2230" t="s">
        <v>97</v>
      </c>
      <c r="C33" s="2230" t="s">
        <v>97</v>
      </c>
      <c r="D33" s="2230" t="s">
        <v>97</v>
      </c>
      <c r="E33" s="2230" t="s">
        <v>97</v>
      </c>
      <c r="F33" s="2230" t="s">
        <v>97</v>
      </c>
      <c r="G33" s="2230" t="s">
        <v>97</v>
      </c>
      <c r="H33" s="2230" t="s">
        <v>97</v>
      </c>
      <c r="I33" s="2230" t="s">
        <v>97</v>
      </c>
      <c r="J33" s="2230" t="s">
        <v>97</v>
      </c>
      <c r="K33" s="2230" t="s">
        <v>97</v>
      </c>
      <c r="L33" s="16"/>
    </row>
    <row r="34" customFormat="false" ht="12" hidden="false" customHeight="true" outlineLevel="0" collapsed="false">
      <c r="A34" s="2249" t="s">
        <v>1698</v>
      </c>
      <c r="B34" s="2225" t="n">
        <v>0.034004075</v>
      </c>
      <c r="C34" s="2225" t="n">
        <v>0.020090593</v>
      </c>
      <c r="D34" s="2225" t="n">
        <v>0.018638527</v>
      </c>
      <c r="E34" s="2225" t="n">
        <v>0.018481725</v>
      </c>
      <c r="F34" s="2225" t="n">
        <v>0.021972702</v>
      </c>
      <c r="G34" s="2225" t="n">
        <v>0.023547938</v>
      </c>
      <c r="H34" s="2225" t="n">
        <v>0.02036581</v>
      </c>
      <c r="I34" s="2225" t="n">
        <v>0.038074756</v>
      </c>
      <c r="J34" s="2225" t="n">
        <v>0.019792635</v>
      </c>
      <c r="K34" s="2225" t="n">
        <v>0.015942141</v>
      </c>
      <c r="L34" s="16"/>
    </row>
    <row r="35" customFormat="false" ht="12.75" hidden="false" customHeight="true" outlineLevel="0" collapsed="false">
      <c r="A35" s="1619"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9"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9"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9"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9"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9"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9" t="s">
        <v>1701</v>
      </c>
      <c r="B41" s="2230" t="s">
        <v>508</v>
      </c>
      <c r="C41" s="2230" t="s">
        <v>508</v>
      </c>
      <c r="D41" s="2230" t="s">
        <v>508</v>
      </c>
      <c r="E41" s="2230" t="s">
        <v>508</v>
      </c>
      <c r="F41" s="2230" t="s">
        <v>508</v>
      </c>
      <c r="G41" s="2230" t="s">
        <v>508</v>
      </c>
      <c r="H41" s="2230" t="s">
        <v>508</v>
      </c>
      <c r="I41" s="2230" t="s">
        <v>508</v>
      </c>
      <c r="J41" s="2230" t="s">
        <v>508</v>
      </c>
      <c r="K41" s="2230" t="s">
        <v>508</v>
      </c>
      <c r="L41" s="16"/>
    </row>
    <row r="42" customFormat="false" ht="12" hidden="false" customHeight="true" outlineLevel="0" collapsed="false">
      <c r="A42" s="2249" t="s">
        <v>1702</v>
      </c>
      <c r="B42" s="2225" t="n">
        <v>0.676154505117</v>
      </c>
      <c r="C42" s="2225" t="n">
        <v>0.686007831518976</v>
      </c>
      <c r="D42" s="2225" t="n">
        <v>0.689823586537972</v>
      </c>
      <c r="E42" s="2225" t="n">
        <v>0.678708427214328</v>
      </c>
      <c r="F42" s="2225" t="n">
        <v>0.682242982202794</v>
      </c>
      <c r="G42" s="2225" t="n">
        <v>0.68634528005185</v>
      </c>
      <c r="H42" s="2225" t="n">
        <v>0.691353977955606</v>
      </c>
      <c r="I42" s="2225" t="n">
        <v>0.698664647185812</v>
      </c>
      <c r="J42" s="2225" t="n">
        <v>0.705379116467368</v>
      </c>
      <c r="K42" s="2225" t="n">
        <v>0.702003528605394</v>
      </c>
      <c r="L42" s="16"/>
    </row>
    <row r="43" customFormat="false" ht="12" hidden="false" customHeight="true" outlineLevel="0" collapsed="false">
      <c r="A43" s="2247" t="s">
        <v>1504</v>
      </c>
      <c r="B43" s="654"/>
      <c r="C43" s="654"/>
      <c r="D43" s="654"/>
      <c r="E43" s="654"/>
      <c r="F43" s="654"/>
      <c r="G43" s="654"/>
      <c r="H43" s="654"/>
      <c r="I43" s="654"/>
      <c r="J43" s="654"/>
      <c r="K43" s="654"/>
      <c r="L43" s="16"/>
    </row>
    <row r="44" customFormat="false" ht="12" hidden="false" customHeight="true" outlineLevel="0" collapsed="false">
      <c r="A44" s="2247"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7"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7"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52" t="s">
        <v>2079</v>
      </c>
      <c r="B47" s="2225" t="n">
        <v>0.002</v>
      </c>
      <c r="C47" s="2225" t="n">
        <v>0.002</v>
      </c>
      <c r="D47" s="2225" t="n">
        <v>0.002</v>
      </c>
      <c r="E47" s="2225" t="n">
        <v>0.002</v>
      </c>
      <c r="F47" s="2225" t="n">
        <v>0.002</v>
      </c>
      <c r="G47" s="2225" t="n">
        <v>0.002</v>
      </c>
      <c r="H47" s="2225" t="n">
        <v>0.002</v>
      </c>
      <c r="I47" s="2225" t="n">
        <v>0.002</v>
      </c>
      <c r="J47" s="2225" t="n">
        <v>0.002</v>
      </c>
      <c r="K47" s="2225" t="n">
        <v>0.002</v>
      </c>
      <c r="L47" s="16"/>
    </row>
    <row r="48" customFormat="false" ht="13.5" hidden="false" customHeight="true" outlineLevel="0" collapsed="false">
      <c r="A48" s="332"/>
      <c r="B48" s="2230"/>
      <c r="C48" s="2230"/>
      <c r="D48" s="2230"/>
      <c r="E48" s="2230"/>
      <c r="F48" s="2230"/>
      <c r="G48" s="2230"/>
      <c r="H48" s="2230"/>
      <c r="I48" s="2230"/>
      <c r="J48" s="2230"/>
      <c r="K48" s="2230"/>
      <c r="L48" s="16"/>
    </row>
    <row r="49" customFormat="false" ht="14.25" hidden="false" customHeight="true" outlineLevel="0" collapsed="false">
      <c r="A49" s="2231" t="s">
        <v>2098</v>
      </c>
      <c r="B49" s="2233" t="n">
        <v>11.2541868670557</v>
      </c>
      <c r="C49" s="2233" t="n">
        <v>11.2310841967419</v>
      </c>
      <c r="D49" s="2233" t="n">
        <v>11.1296815274993</v>
      </c>
      <c r="E49" s="2233" t="n">
        <v>10.846533248187</v>
      </c>
      <c r="F49" s="2233" t="n">
        <v>10.7186156741925</v>
      </c>
      <c r="G49" s="2233" t="n">
        <v>10.6822608519998</v>
      </c>
      <c r="H49" s="2233" t="n">
        <v>10.668349517994</v>
      </c>
      <c r="I49" s="2233" t="n">
        <v>10.3004249591305</v>
      </c>
      <c r="J49" s="2233" t="n">
        <v>10.247237860778</v>
      </c>
      <c r="K49" s="2233" t="n">
        <v>10.1264329312499</v>
      </c>
      <c r="L49" s="16"/>
    </row>
    <row r="50" customFormat="false" ht="14.25" hidden="false" customHeight="true" outlineLevel="0" collapsed="false">
      <c r="A50" s="2231" t="s">
        <v>2099</v>
      </c>
      <c r="B50" s="2233" t="n">
        <v>11.2201827920557</v>
      </c>
      <c r="C50" s="2233" t="n">
        <v>11.2109936037419</v>
      </c>
      <c r="D50" s="2233" t="n">
        <v>11.1110430004993</v>
      </c>
      <c r="E50" s="2233" t="n">
        <v>10.828051523187</v>
      </c>
      <c r="F50" s="2233" t="n">
        <v>10.6966429721925</v>
      </c>
      <c r="G50" s="2233" t="n">
        <v>10.6587129139998</v>
      </c>
      <c r="H50" s="2233" t="n">
        <v>10.647983707994</v>
      </c>
      <c r="I50" s="2233" t="n">
        <v>10.2623502031305</v>
      </c>
      <c r="J50" s="2233" t="n">
        <v>10.227445225778</v>
      </c>
      <c r="K50" s="2233" t="n">
        <v>10.1104907902499</v>
      </c>
      <c r="L50" s="16"/>
    </row>
    <row r="51" customFormat="false" ht="12.75" hidden="false" customHeight="true" outlineLevel="0" collapsed="false">
      <c r="A51" s="332"/>
      <c r="B51" s="2230"/>
      <c r="C51" s="2230"/>
      <c r="D51" s="2230"/>
      <c r="E51" s="2230"/>
      <c r="F51" s="2230"/>
      <c r="G51" s="2230"/>
      <c r="H51" s="2230"/>
      <c r="I51" s="2230"/>
      <c r="J51" s="2230"/>
      <c r="K51" s="2230"/>
      <c r="L51" s="16"/>
    </row>
    <row r="52" customFormat="false" ht="12" hidden="false" customHeight="true" outlineLevel="0" collapsed="false">
      <c r="A52" s="2249" t="s">
        <v>1910</v>
      </c>
      <c r="B52" s="654"/>
      <c r="C52" s="654"/>
      <c r="D52" s="654"/>
      <c r="E52" s="654"/>
      <c r="F52" s="654"/>
      <c r="G52" s="654"/>
      <c r="H52" s="654"/>
      <c r="I52" s="654"/>
      <c r="J52" s="654"/>
      <c r="K52" s="654"/>
      <c r="L52" s="16"/>
    </row>
    <row r="53" customFormat="false" ht="12" hidden="false" customHeight="true" outlineLevel="0" collapsed="false">
      <c r="A53" s="2253" t="s">
        <v>140</v>
      </c>
      <c r="B53" s="2225" t="n">
        <v>0.0993022601223539</v>
      </c>
      <c r="C53" s="2225" t="n">
        <v>0.0968055056678124</v>
      </c>
      <c r="D53" s="2225" t="n">
        <v>0.102950888666579</v>
      </c>
      <c r="E53" s="2225" t="n">
        <v>0.107230320354433</v>
      </c>
      <c r="F53" s="2225" t="n">
        <v>0.110861595560515</v>
      </c>
      <c r="G53" s="2225" t="n">
        <v>0.117853698676765</v>
      </c>
      <c r="H53" s="2225" t="n">
        <v>0.122440592055753</v>
      </c>
      <c r="I53" s="2225" t="n">
        <v>0.127099425233923</v>
      </c>
      <c r="J53" s="2225" t="n">
        <v>0.132896044299239</v>
      </c>
      <c r="K53" s="2225" t="n">
        <v>0.142715790294205</v>
      </c>
      <c r="L53" s="16"/>
    </row>
    <row r="54" customFormat="false" ht="12" hidden="false" customHeight="true" outlineLevel="0" collapsed="false">
      <c r="A54" s="2248"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8"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53"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4"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82</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64" t="s">
        <v>2059</v>
      </c>
      <c r="I1" s="114" t="s">
        <v>78</v>
      </c>
    </row>
    <row r="2" customFormat="false" ht="15.75" hidden="false" customHeight="true" outlineLevel="0" collapsed="false">
      <c r="A2" s="1464" t="s">
        <v>2097</v>
      </c>
      <c r="I2" s="114" t="s">
        <v>80</v>
      </c>
    </row>
    <row r="3" customFormat="false" ht="15.75" hidden="false" customHeight="true" outlineLevel="0" collapsed="false">
      <c r="A3" s="1464" t="s">
        <v>2083</v>
      </c>
      <c r="I3" s="114" t="s">
        <v>81</v>
      </c>
    </row>
    <row r="4" customFormat="false" ht="12.75" hidden="false" customHeight="true" outlineLevel="0" collapsed="false"/>
    <row r="5" customFormat="false" ht="60" hidden="false" customHeight="true" outlineLevel="0" collapsed="false">
      <c r="A5" s="2260" t="s">
        <v>82</v>
      </c>
      <c r="B5" s="2216" t="s">
        <v>2084</v>
      </c>
      <c r="C5" s="2216" t="s">
        <v>2085</v>
      </c>
      <c r="D5" s="2216" t="s">
        <v>2086</v>
      </c>
      <c r="E5" s="2216" t="s">
        <v>2087</v>
      </c>
      <c r="F5" s="2216" t="s">
        <v>2088</v>
      </c>
      <c r="G5" s="2216" t="s">
        <v>2089</v>
      </c>
      <c r="H5" s="2216" t="s">
        <v>2090</v>
      </c>
      <c r="I5" s="2237" t="s">
        <v>2091</v>
      </c>
      <c r="J5" s="16"/>
    </row>
    <row r="6" customFormat="false" ht="12.75" hidden="false" customHeight="true" outlineLevel="0" collapsed="false">
      <c r="A6" s="2260"/>
      <c r="B6" s="2217" t="s">
        <v>90</v>
      </c>
      <c r="C6" s="2217" t="s">
        <v>90</v>
      </c>
      <c r="D6" s="2217" t="s">
        <v>90</v>
      </c>
      <c r="E6" s="2217" t="s">
        <v>90</v>
      </c>
      <c r="F6" s="2217" t="s">
        <v>90</v>
      </c>
      <c r="G6" s="2217" t="s">
        <v>90</v>
      </c>
      <c r="H6" s="2217" t="s">
        <v>90</v>
      </c>
      <c r="I6" s="2238" t="s">
        <v>1548</v>
      </c>
      <c r="J6" s="16"/>
    </row>
    <row r="7" customFormat="false" ht="12" hidden="false" customHeight="true" outlineLevel="0" collapsed="false">
      <c r="A7" s="2249" t="s">
        <v>2072</v>
      </c>
      <c r="B7" s="2225" t="n">
        <v>1.06245682175135</v>
      </c>
      <c r="C7" s="2225" t="n">
        <v>1.0308427557664</v>
      </c>
      <c r="D7" s="2225" t="n">
        <v>0.97399774526425</v>
      </c>
      <c r="E7" s="2225" t="n">
        <v>0.934621956815486</v>
      </c>
      <c r="F7" s="2225" t="n">
        <v>0.76553685004814</v>
      </c>
      <c r="G7" s="2225" t="n">
        <v>0.754507612640452</v>
      </c>
      <c r="H7" s="2225" t="n">
        <v>0.738850262764449</v>
      </c>
      <c r="I7" s="2241" t="n">
        <v>-24.8344268681552</v>
      </c>
      <c r="J7" s="16"/>
    </row>
    <row r="8" customFormat="false" ht="12" hidden="false" customHeight="true" outlineLevel="0" collapsed="false">
      <c r="A8" s="2247" t="s">
        <v>1747</v>
      </c>
      <c r="B8" s="2221" t="n">
        <v>1.05948141434399</v>
      </c>
      <c r="C8" s="2221" t="n">
        <v>1.0277412742848</v>
      </c>
      <c r="D8" s="2221" t="n">
        <v>0.97089478230105</v>
      </c>
      <c r="E8" s="2221" t="n">
        <v>0.931698993852286</v>
      </c>
      <c r="F8" s="2221" t="n">
        <v>0.7622432204187</v>
      </c>
      <c r="G8" s="2221" t="n">
        <v>0.751428945973572</v>
      </c>
      <c r="H8" s="2221" t="n">
        <v>0.735332484986529</v>
      </c>
      <c r="I8" s="2240" t="n">
        <v>-25.03966951782</v>
      </c>
      <c r="J8" s="16"/>
    </row>
    <row r="9" customFormat="false" ht="12" hidden="false" customHeight="true" outlineLevel="0" collapsed="false">
      <c r="A9" s="2248" t="s">
        <v>1674</v>
      </c>
      <c r="B9" s="572" t="n">
        <v>0.115430152983371</v>
      </c>
      <c r="C9" s="572" t="n">
        <v>0.116452139625144</v>
      </c>
      <c r="D9" s="572" t="n">
        <v>0.117600014443275</v>
      </c>
      <c r="E9" s="572" t="n">
        <v>0.114337590490166</v>
      </c>
      <c r="F9" s="572" t="n">
        <v>0.115917716656948</v>
      </c>
      <c r="G9" s="572" t="n">
        <v>0.120442948539703</v>
      </c>
      <c r="H9" s="572" t="n">
        <v>0.131606919602594</v>
      </c>
      <c r="I9" s="572" t="n">
        <v>-20.202914504946</v>
      </c>
      <c r="J9" s="16"/>
    </row>
    <row r="10" customFormat="false" ht="12.75" hidden="false" customHeight="true" outlineLevel="0" collapsed="false">
      <c r="A10" s="2248" t="s">
        <v>2093</v>
      </c>
      <c r="B10" s="572" t="n">
        <v>0.079543722459691</v>
      </c>
      <c r="C10" s="572" t="n">
        <v>0.0859359339624417</v>
      </c>
      <c r="D10" s="572" t="n">
        <v>0.0856694136550914</v>
      </c>
      <c r="E10" s="572" t="n">
        <v>0.0879579355352474</v>
      </c>
      <c r="F10" s="572" t="n">
        <v>0.090707069049337</v>
      </c>
      <c r="G10" s="572" t="n">
        <v>0.0903989378446548</v>
      </c>
      <c r="H10" s="572" t="n">
        <v>0.0921360113719485</v>
      </c>
      <c r="I10" s="572" t="n">
        <v>11.5398032197604</v>
      </c>
      <c r="J10" s="16"/>
    </row>
    <row r="11" customFormat="false" ht="12" hidden="false" customHeight="true" outlineLevel="0" collapsed="false">
      <c r="A11" s="2248" t="s">
        <v>1676</v>
      </c>
      <c r="B11" s="572" t="n">
        <v>0.652271654502923</v>
      </c>
      <c r="C11" s="572" t="n">
        <v>0.603153560709297</v>
      </c>
      <c r="D11" s="572" t="n">
        <v>0.555678331382007</v>
      </c>
      <c r="E11" s="572" t="n">
        <v>0.507621941238495</v>
      </c>
      <c r="F11" s="572" t="n">
        <v>0.336499068408474</v>
      </c>
      <c r="G11" s="572" t="n">
        <v>0.3168678888456</v>
      </c>
      <c r="H11" s="572" t="n">
        <v>0.293254463899825</v>
      </c>
      <c r="I11" s="572" t="n">
        <v>-40.2958192867754</v>
      </c>
      <c r="J11" s="16"/>
    </row>
    <row r="12" customFormat="false" ht="12" hidden="false" customHeight="true" outlineLevel="0" collapsed="false">
      <c r="A12" s="2248" t="s">
        <v>1677</v>
      </c>
      <c r="B12" s="572" t="n">
        <v>0.207934012252704</v>
      </c>
      <c r="C12" s="572" t="n">
        <v>0.217987127866363</v>
      </c>
      <c r="D12" s="572" t="n">
        <v>0.207543940483459</v>
      </c>
      <c r="E12" s="572" t="n">
        <v>0.217835735218351</v>
      </c>
      <c r="F12" s="572" t="n">
        <v>0.215531593106938</v>
      </c>
      <c r="G12" s="572" t="n">
        <v>0.219823954395997</v>
      </c>
      <c r="H12" s="572" t="n">
        <v>0.214320205827259</v>
      </c>
      <c r="I12" s="572" t="n">
        <v>-9.09834097676436</v>
      </c>
      <c r="J12" s="16"/>
    </row>
    <row r="13" customFormat="false" ht="12" hidden="false" customHeight="true" outlineLevel="0" collapsed="false">
      <c r="A13" s="2248" t="s">
        <v>1678</v>
      </c>
      <c r="B13" s="572" t="n">
        <v>0.00430187214530081</v>
      </c>
      <c r="C13" s="572" t="n">
        <v>0.00421251212155152</v>
      </c>
      <c r="D13" s="572" t="n">
        <v>0.00440308233721746</v>
      </c>
      <c r="E13" s="572" t="n">
        <v>0.00394579137002663</v>
      </c>
      <c r="F13" s="572" t="n">
        <v>0.00358777319700303</v>
      </c>
      <c r="G13" s="572" t="n">
        <v>0.00389521634761867</v>
      </c>
      <c r="H13" s="572" t="n">
        <v>0.00401488428490353</v>
      </c>
      <c r="I13" s="572" t="n">
        <v>-38.0502961740002</v>
      </c>
      <c r="J13" s="16"/>
    </row>
    <row r="14" customFormat="false" ht="12" hidden="false" customHeight="true" outlineLevel="0" collapsed="false">
      <c r="A14" s="2247" t="s">
        <v>124</v>
      </c>
      <c r="B14" s="2221" t="n">
        <v>0.00297540740736</v>
      </c>
      <c r="C14" s="2221" t="n">
        <v>0.0031014814816</v>
      </c>
      <c r="D14" s="2221" t="n">
        <v>0.0031029629632</v>
      </c>
      <c r="E14" s="2221" t="n">
        <v>0.0029229629632</v>
      </c>
      <c r="F14" s="2221" t="n">
        <v>0.00329362962944</v>
      </c>
      <c r="G14" s="2221" t="n">
        <v>0.00307866666688</v>
      </c>
      <c r="H14" s="2221" t="n">
        <v>0.00351777777792</v>
      </c>
      <c r="I14" s="2240" t="n">
        <v>75.7586972579861</v>
      </c>
      <c r="J14" s="16"/>
    </row>
    <row r="15" customFormat="false" ht="12" hidden="false" customHeight="true" outlineLevel="0" collapsed="false">
      <c r="A15" s="2248" t="s">
        <v>125</v>
      </c>
      <c r="B15" s="570" t="s">
        <v>126</v>
      </c>
      <c r="C15" s="570" t="s">
        <v>126</v>
      </c>
      <c r="D15" s="570" t="s">
        <v>126</v>
      </c>
      <c r="E15" s="570" t="s">
        <v>126</v>
      </c>
      <c r="F15" s="570" t="s">
        <v>126</v>
      </c>
      <c r="G15" s="570" t="s">
        <v>126</v>
      </c>
      <c r="H15" s="570" t="s">
        <v>126</v>
      </c>
      <c r="I15" s="572" t="n">
        <v>0</v>
      </c>
      <c r="J15" s="16"/>
    </row>
    <row r="16" customFormat="false" ht="12.75" hidden="false" customHeight="true" outlineLevel="0" collapsed="false">
      <c r="A16" s="2248" t="s">
        <v>1679</v>
      </c>
      <c r="B16" s="751" t="n">
        <v>0.00297540740736</v>
      </c>
      <c r="C16" s="751" t="n">
        <v>0.0031014814816</v>
      </c>
      <c r="D16" s="751" t="n">
        <v>0.0031029629632</v>
      </c>
      <c r="E16" s="751" t="n">
        <v>0.0029229629632</v>
      </c>
      <c r="F16" s="751" t="n">
        <v>0.00329362962944</v>
      </c>
      <c r="G16" s="751" t="n">
        <v>0.00307866666688</v>
      </c>
      <c r="H16" s="751" t="n">
        <v>0.00351777777792</v>
      </c>
      <c r="I16" s="751" t="n">
        <v>75.7586972579861</v>
      </c>
      <c r="J16" s="16"/>
    </row>
    <row r="17" customFormat="false" ht="12" hidden="false" customHeight="true" outlineLevel="0" collapsed="false">
      <c r="A17" s="2249" t="s">
        <v>2073</v>
      </c>
      <c r="B17" s="2225" t="n">
        <v>0.194487</v>
      </c>
      <c r="C17" s="2225" t="n">
        <v>0.204507</v>
      </c>
      <c r="D17" s="2225" t="n">
        <v>0.211614</v>
      </c>
      <c r="E17" s="2225" t="n">
        <v>0.18957</v>
      </c>
      <c r="F17" s="2225" t="n">
        <v>0.198651</v>
      </c>
      <c r="G17" s="2225" t="n">
        <v>0.168393</v>
      </c>
      <c r="H17" s="2225" t="n">
        <v>0.192213</v>
      </c>
      <c r="I17" s="2241" t="n">
        <v>-12.5429975429975</v>
      </c>
      <c r="J17" s="16"/>
    </row>
    <row r="18" customFormat="false" ht="12" hidden="false" customHeight="true" outlineLevel="0" collapsed="false">
      <c r="A18" s="2247" t="s">
        <v>492</v>
      </c>
      <c r="B18" s="570" t="s">
        <v>126</v>
      </c>
      <c r="C18" s="570" t="s">
        <v>126</v>
      </c>
      <c r="D18" s="570" t="s">
        <v>126</v>
      </c>
      <c r="E18" s="570" t="s">
        <v>126</v>
      </c>
      <c r="F18" s="570" t="s">
        <v>126</v>
      </c>
      <c r="G18" s="570" t="s">
        <v>126</v>
      </c>
      <c r="H18" s="570" t="s">
        <v>126</v>
      </c>
      <c r="I18" s="572" t="n">
        <v>0</v>
      </c>
      <c r="J18" s="16"/>
    </row>
    <row r="19" customFormat="false" ht="12" hidden="false" customHeight="true" outlineLevel="0" collapsed="false">
      <c r="A19" s="2247" t="s">
        <v>503</v>
      </c>
      <c r="B19" s="572" t="n">
        <v>0.194487</v>
      </c>
      <c r="C19" s="572" t="n">
        <v>0.204507</v>
      </c>
      <c r="D19" s="572" t="n">
        <v>0.211614</v>
      </c>
      <c r="E19" s="572" t="n">
        <v>0.18957</v>
      </c>
      <c r="F19" s="572" t="n">
        <v>0.198651</v>
      </c>
      <c r="G19" s="572" t="n">
        <v>0.168393</v>
      </c>
      <c r="H19" s="572" t="n">
        <v>0.192213</v>
      </c>
      <c r="I19" s="572" t="n">
        <v>-12.5429975429975</v>
      </c>
      <c r="J19" s="16"/>
    </row>
    <row r="20" customFormat="false" ht="12" hidden="false" customHeight="true" outlineLevel="0" collapsed="false">
      <c r="A20" s="2247" t="s">
        <v>517</v>
      </c>
      <c r="B20" s="570" t="s">
        <v>126</v>
      </c>
      <c r="C20" s="570" t="s">
        <v>126</v>
      </c>
      <c r="D20" s="570" t="s">
        <v>126</v>
      </c>
      <c r="E20" s="570" t="s">
        <v>126</v>
      </c>
      <c r="F20" s="570" t="s">
        <v>126</v>
      </c>
      <c r="G20" s="570" t="s">
        <v>126</v>
      </c>
      <c r="H20" s="570" t="s">
        <v>126</v>
      </c>
      <c r="I20" s="572" t="n">
        <v>0</v>
      </c>
      <c r="J20" s="16"/>
    </row>
    <row r="21" customFormat="false" ht="12" hidden="false" customHeight="true" outlineLevel="0" collapsed="false">
      <c r="A21" s="2247" t="s">
        <v>527</v>
      </c>
      <c r="B21" s="654"/>
      <c r="C21" s="654"/>
      <c r="D21" s="654"/>
      <c r="E21" s="654"/>
      <c r="F21" s="654"/>
      <c r="G21" s="654"/>
      <c r="H21" s="654"/>
      <c r="I21" s="654"/>
      <c r="J21" s="16"/>
    </row>
    <row r="22" customFormat="false" ht="13.5" hidden="false" customHeight="true" outlineLevel="0" collapsed="false">
      <c r="A22" s="2247" t="s">
        <v>2074</v>
      </c>
      <c r="B22" s="654"/>
      <c r="C22" s="654"/>
      <c r="D22" s="654"/>
      <c r="E22" s="654"/>
      <c r="F22" s="654"/>
      <c r="G22" s="654"/>
      <c r="H22" s="654"/>
      <c r="I22" s="654"/>
      <c r="J22" s="16"/>
    </row>
    <row r="23" customFormat="false" ht="13.5" hidden="false" customHeight="true" outlineLevel="0" collapsed="false">
      <c r="A23" s="2247" t="s">
        <v>2075</v>
      </c>
      <c r="B23" s="654"/>
      <c r="C23" s="654"/>
      <c r="D23" s="654"/>
      <c r="E23" s="654"/>
      <c r="F23" s="654"/>
      <c r="G23" s="654"/>
      <c r="H23" s="654"/>
      <c r="I23" s="654"/>
      <c r="J23" s="16"/>
    </row>
    <row r="24" customFormat="false" ht="12.75" hidden="false" customHeight="true" outlineLevel="0" collapsed="false">
      <c r="A24" s="2247" t="s">
        <v>1685</v>
      </c>
      <c r="B24" s="2230" t="s">
        <v>121</v>
      </c>
      <c r="C24" s="2230" t="s">
        <v>121</v>
      </c>
      <c r="D24" s="2230" t="s">
        <v>121</v>
      </c>
      <c r="E24" s="2230" t="s">
        <v>121</v>
      </c>
      <c r="F24" s="2230" t="s">
        <v>121</v>
      </c>
      <c r="G24" s="2230" t="s">
        <v>121</v>
      </c>
      <c r="H24" s="2230" t="s">
        <v>121</v>
      </c>
      <c r="I24" s="751" t="n">
        <v>0</v>
      </c>
      <c r="J24" s="16"/>
    </row>
    <row r="25" customFormat="false" ht="12.75" hidden="false" customHeight="true" outlineLevel="0" collapsed="false">
      <c r="A25" s="2249" t="s">
        <v>2076</v>
      </c>
      <c r="B25" s="751" t="n">
        <v>0.190820045454545</v>
      </c>
      <c r="C25" s="751" t="n">
        <v>0.174030555555556</v>
      </c>
      <c r="D25" s="751" t="n">
        <v>0.168481055555556</v>
      </c>
      <c r="E25" s="751" t="n">
        <v>0.170315</v>
      </c>
      <c r="F25" s="751" t="n">
        <v>0.1658515</v>
      </c>
      <c r="G25" s="751" t="n">
        <v>0.1687725</v>
      </c>
      <c r="H25" s="751" t="n">
        <v>0.1568285</v>
      </c>
      <c r="I25" s="751" t="n">
        <v>-55.8577465396598</v>
      </c>
      <c r="J25" s="16"/>
    </row>
    <row r="26" customFormat="false" ht="12" hidden="false" customHeight="true" outlineLevel="0" collapsed="false">
      <c r="A26" s="2249" t="s">
        <v>1694</v>
      </c>
      <c r="B26" s="2225" t="n">
        <v>7.89913968484193</v>
      </c>
      <c r="C26" s="2225" t="n">
        <v>8.00460124249418</v>
      </c>
      <c r="D26" s="2225" t="n">
        <v>7.95610286090557</v>
      </c>
      <c r="E26" s="2225" t="n">
        <v>7.80132153431817</v>
      </c>
      <c r="F26" s="2225" t="n">
        <v>7.79631495387146</v>
      </c>
      <c r="G26" s="2225" t="n">
        <v>7.78784423034915</v>
      </c>
      <c r="H26" s="2225" t="n">
        <v>7.75809839390786</v>
      </c>
      <c r="I26" s="2241" t="n">
        <v>-13.6454341095548</v>
      </c>
      <c r="J26" s="16"/>
    </row>
    <row r="27" customFormat="false" ht="12" hidden="false" customHeight="true" outlineLevel="0" collapsed="false">
      <c r="A27" s="2247" t="s">
        <v>1695</v>
      </c>
      <c r="B27" s="654"/>
      <c r="C27" s="654"/>
      <c r="D27" s="654"/>
      <c r="E27" s="654"/>
      <c r="F27" s="654"/>
      <c r="G27" s="654"/>
      <c r="H27" s="654"/>
      <c r="I27" s="654"/>
      <c r="J27" s="16"/>
    </row>
    <row r="28" customFormat="false" ht="12" hidden="false" customHeight="true" outlineLevel="0" collapsed="false">
      <c r="A28" s="2247" t="s">
        <v>848</v>
      </c>
      <c r="B28" s="572" t="n">
        <v>1.12683511504163</v>
      </c>
      <c r="C28" s="572" t="n">
        <v>1.09886057846883</v>
      </c>
      <c r="D28" s="572" t="n">
        <v>1.06403273942152</v>
      </c>
      <c r="E28" s="572" t="n">
        <v>1.04902184987467</v>
      </c>
      <c r="F28" s="572" t="n">
        <v>1.03317687225481</v>
      </c>
      <c r="G28" s="572" t="n">
        <v>1.03469358625249</v>
      </c>
      <c r="H28" s="572" t="n">
        <v>1.0235804648629</v>
      </c>
      <c r="I28" s="572" t="n">
        <v>-30.2122512437059</v>
      </c>
      <c r="J28" s="16"/>
    </row>
    <row r="29" customFormat="false" ht="12" hidden="false" customHeight="true" outlineLevel="0" collapsed="false">
      <c r="A29" s="2247" t="s">
        <v>858</v>
      </c>
      <c r="B29" s="654"/>
      <c r="C29" s="654"/>
      <c r="D29" s="654"/>
      <c r="E29" s="654"/>
      <c r="F29" s="654"/>
      <c r="G29" s="654"/>
      <c r="H29" s="654"/>
      <c r="I29" s="654"/>
      <c r="J29" s="16"/>
    </row>
    <row r="30" customFormat="false" ht="12" hidden="false" customHeight="true" outlineLevel="0" collapsed="false">
      <c r="A30" s="2247" t="s">
        <v>1805</v>
      </c>
      <c r="B30" s="572" t="n">
        <v>6.7723045698003</v>
      </c>
      <c r="C30" s="572" t="n">
        <v>6.90574066402535</v>
      </c>
      <c r="D30" s="572" t="n">
        <v>6.89207012148405</v>
      </c>
      <c r="E30" s="572" t="n">
        <v>6.7522996844435</v>
      </c>
      <c r="F30" s="572" t="n">
        <v>6.76313808161665</v>
      </c>
      <c r="G30" s="572" t="n">
        <v>6.75315064409665</v>
      </c>
      <c r="H30" s="572" t="n">
        <v>6.73451792904496</v>
      </c>
      <c r="I30" s="572" t="n">
        <v>-10.4130719827703</v>
      </c>
      <c r="J30" s="16"/>
    </row>
    <row r="31" customFormat="false" ht="12" hidden="false" customHeight="true" outlineLevel="0" collapsed="false">
      <c r="A31" s="2247" t="s">
        <v>869</v>
      </c>
      <c r="B31" s="570" t="s">
        <v>121</v>
      </c>
      <c r="C31" s="570" t="s">
        <v>121</v>
      </c>
      <c r="D31" s="570" t="s">
        <v>121</v>
      </c>
      <c r="E31" s="570" t="s">
        <v>121</v>
      </c>
      <c r="F31" s="570" t="s">
        <v>121</v>
      </c>
      <c r="G31" s="570" t="s">
        <v>121</v>
      </c>
      <c r="H31" s="570" t="s">
        <v>121</v>
      </c>
      <c r="I31" s="572" t="n">
        <v>0</v>
      </c>
      <c r="J31" s="16"/>
    </row>
    <row r="32" customFormat="false" ht="12" hidden="false" customHeight="true" outlineLevel="0" collapsed="false">
      <c r="A32" s="2247" t="s">
        <v>1697</v>
      </c>
      <c r="B32" s="570" t="s">
        <v>126</v>
      </c>
      <c r="C32" s="570" t="s">
        <v>126</v>
      </c>
      <c r="D32" s="570" t="s">
        <v>126</v>
      </c>
      <c r="E32" s="570" t="s">
        <v>126</v>
      </c>
      <c r="F32" s="570" t="s">
        <v>126</v>
      </c>
      <c r="G32" s="570" t="s">
        <v>126</v>
      </c>
      <c r="H32" s="570" t="s">
        <v>126</v>
      </c>
      <c r="I32" s="572" t="n">
        <v>0</v>
      </c>
      <c r="J32" s="16"/>
    </row>
    <row r="33" customFormat="false" ht="12.75" hidden="false" customHeight="true" outlineLevel="0" collapsed="false">
      <c r="A33" s="2247" t="s">
        <v>1685</v>
      </c>
      <c r="B33" s="2230" t="s">
        <v>97</v>
      </c>
      <c r="C33" s="2230" t="s">
        <v>97</v>
      </c>
      <c r="D33" s="2230" t="s">
        <v>97</v>
      </c>
      <c r="E33" s="2230" t="s">
        <v>97</v>
      </c>
      <c r="F33" s="2230" t="s">
        <v>97</v>
      </c>
      <c r="G33" s="2230" t="s">
        <v>97</v>
      </c>
      <c r="H33" s="2230" t="s">
        <v>97</v>
      </c>
      <c r="I33" s="751" t="n">
        <v>0</v>
      </c>
      <c r="J33" s="16"/>
    </row>
    <row r="34" customFormat="false" ht="12" hidden="false" customHeight="true" outlineLevel="0" collapsed="false">
      <c r="A34" s="2249" t="s">
        <v>1698</v>
      </c>
      <c r="B34" s="2225" t="n">
        <v>0.015944646</v>
      </c>
      <c r="C34" s="2225" t="n">
        <v>0.015530981</v>
      </c>
      <c r="D34" s="2225" t="n">
        <v>0.020565033</v>
      </c>
      <c r="E34" s="2225" t="n">
        <v>0.022252919</v>
      </c>
      <c r="F34" s="2225" t="n">
        <v>0.014127398</v>
      </c>
      <c r="G34" s="2225" t="n">
        <v>0.014345992</v>
      </c>
      <c r="H34" s="2225" t="n">
        <v>0.014933799</v>
      </c>
      <c r="I34" s="2241" t="n">
        <v>-56.0823254271731</v>
      </c>
      <c r="J34" s="16"/>
    </row>
    <row r="35" customFormat="false" ht="12.75" hidden="false" customHeight="true" outlineLevel="0" collapsed="false">
      <c r="A35" s="1619" t="s">
        <v>1156</v>
      </c>
      <c r="B35" s="572" t="n">
        <v>0.0005</v>
      </c>
      <c r="C35" s="572" t="n">
        <v>0.0005</v>
      </c>
      <c r="D35" s="572" t="n">
        <v>0.0057</v>
      </c>
      <c r="E35" s="572" t="n">
        <v>0.0079</v>
      </c>
      <c r="F35" s="572" t="n">
        <v>0.0003</v>
      </c>
      <c r="G35" s="572" t="n">
        <v>0.0007</v>
      </c>
      <c r="H35" s="572" t="n">
        <v>0.0014</v>
      </c>
      <c r="I35" s="572" t="n">
        <v>-90.9090909090909</v>
      </c>
      <c r="J35" s="16"/>
    </row>
    <row r="36" customFormat="false" ht="12.75" hidden="false" customHeight="true" outlineLevel="0" collapsed="false">
      <c r="A36" s="1619" t="s">
        <v>1159</v>
      </c>
      <c r="B36" s="572" t="n">
        <v>0.015424146</v>
      </c>
      <c r="C36" s="572" t="n">
        <v>0.015023951</v>
      </c>
      <c r="D36" s="572" t="n">
        <v>0.014623757</v>
      </c>
      <c r="E36" s="572" t="n">
        <v>0.014223562</v>
      </c>
      <c r="F36" s="572" t="n">
        <v>0.013823368</v>
      </c>
      <c r="G36" s="572" t="n">
        <v>0.013642402</v>
      </c>
      <c r="H36" s="572" t="n">
        <v>0.013528499</v>
      </c>
      <c r="I36" s="572" t="n">
        <v>-24.8688321394038</v>
      </c>
      <c r="J36" s="16"/>
    </row>
    <row r="37" customFormat="false" ht="12.75" hidden="false" customHeight="true" outlineLevel="0" collapsed="false">
      <c r="A37" s="1619" t="s">
        <v>1162</v>
      </c>
      <c r="B37" s="572" t="n">
        <v>2.05E-005</v>
      </c>
      <c r="C37" s="572" t="n">
        <v>7.03E-006</v>
      </c>
      <c r="D37" s="572" t="n">
        <v>0.000241276</v>
      </c>
      <c r="E37" s="572" t="n">
        <v>0.000129357</v>
      </c>
      <c r="F37" s="572" t="n">
        <v>4.03E-006</v>
      </c>
      <c r="G37" s="572" t="n">
        <v>3.59E-006</v>
      </c>
      <c r="H37" s="572" t="n">
        <v>5.3E-006</v>
      </c>
      <c r="I37" s="572" t="n">
        <v>-99.1130716504231</v>
      </c>
      <c r="J37" s="16"/>
    </row>
    <row r="38" customFormat="false" ht="12" hidden="false" customHeight="true" outlineLevel="0" collapsed="false">
      <c r="A38" s="1619" t="s">
        <v>1165</v>
      </c>
      <c r="B38" s="570" t="s">
        <v>1166</v>
      </c>
      <c r="C38" s="570" t="s">
        <v>1166</v>
      </c>
      <c r="D38" s="570" t="s">
        <v>1166</v>
      </c>
      <c r="E38" s="570" t="s">
        <v>1166</v>
      </c>
      <c r="F38" s="570" t="s">
        <v>1166</v>
      </c>
      <c r="G38" s="570" t="s">
        <v>1166</v>
      </c>
      <c r="H38" s="570" t="s">
        <v>1166</v>
      </c>
      <c r="I38" s="572" t="n">
        <v>0</v>
      </c>
      <c r="J38" s="16"/>
    </row>
    <row r="39" customFormat="false" ht="12" hidden="false" customHeight="true" outlineLevel="0" collapsed="false">
      <c r="A39" s="1619" t="s">
        <v>1700</v>
      </c>
      <c r="B39" s="570" t="s">
        <v>1166</v>
      </c>
      <c r="C39" s="570" t="s">
        <v>1166</v>
      </c>
      <c r="D39" s="570" t="s">
        <v>1166</v>
      </c>
      <c r="E39" s="570" t="s">
        <v>1166</v>
      </c>
      <c r="F39" s="570" t="s">
        <v>1166</v>
      </c>
      <c r="G39" s="570" t="s">
        <v>1166</v>
      </c>
      <c r="H39" s="570" t="s">
        <v>1166</v>
      </c>
      <c r="I39" s="572" t="n">
        <v>0</v>
      </c>
      <c r="J39" s="16"/>
    </row>
    <row r="40" customFormat="false" ht="13.5" hidden="false" customHeight="true" outlineLevel="0" collapsed="false">
      <c r="A40" s="1619" t="s">
        <v>1172</v>
      </c>
      <c r="B40" s="570" t="s">
        <v>1166</v>
      </c>
      <c r="C40" s="570" t="s">
        <v>1166</v>
      </c>
      <c r="D40" s="570" t="s">
        <v>1166</v>
      </c>
      <c r="E40" s="570" t="s">
        <v>1166</v>
      </c>
      <c r="F40" s="570" t="s">
        <v>1166</v>
      </c>
      <c r="G40" s="570" t="s">
        <v>1166</v>
      </c>
      <c r="H40" s="570" t="s">
        <v>1166</v>
      </c>
      <c r="I40" s="572" t="n">
        <v>0</v>
      </c>
      <c r="J40" s="16"/>
    </row>
    <row r="41" customFormat="false" ht="12.75" hidden="false" customHeight="true" outlineLevel="0" collapsed="false">
      <c r="A41" s="2229" t="s">
        <v>1701</v>
      </c>
      <c r="B41" s="2230" t="s">
        <v>508</v>
      </c>
      <c r="C41" s="2230" t="s">
        <v>508</v>
      </c>
      <c r="D41" s="2230" t="s">
        <v>508</v>
      </c>
      <c r="E41" s="2230" t="s">
        <v>508</v>
      </c>
      <c r="F41" s="2230" t="s">
        <v>508</v>
      </c>
      <c r="G41" s="2230" t="s">
        <v>508</v>
      </c>
      <c r="H41" s="2230" t="s">
        <v>508</v>
      </c>
      <c r="I41" s="751" t="n">
        <v>0</v>
      </c>
      <c r="J41" s="16"/>
    </row>
    <row r="42" customFormat="false" ht="12" hidden="false" customHeight="true" outlineLevel="0" collapsed="false">
      <c r="A42" s="2249" t="s">
        <v>1702</v>
      </c>
      <c r="B42" s="2225" t="n">
        <v>0.72650022645494</v>
      </c>
      <c r="C42" s="2225" t="n">
        <v>0.721993867218136</v>
      </c>
      <c r="D42" s="2225" t="n">
        <v>0.732318450732302</v>
      </c>
      <c r="E42" s="2225" t="n">
        <v>0.755571696621638</v>
      </c>
      <c r="F42" s="2225" t="n">
        <v>0.771755885332824</v>
      </c>
      <c r="G42" s="2225" t="n">
        <v>0.76841873115853</v>
      </c>
      <c r="H42" s="2225" t="n">
        <v>0.786305262773136</v>
      </c>
      <c r="I42" s="2241" t="n">
        <v>16.2907673945137</v>
      </c>
      <c r="J42" s="16"/>
    </row>
    <row r="43" customFormat="false" ht="12" hidden="false" customHeight="true" outlineLevel="0" collapsed="false">
      <c r="A43" s="2247" t="s">
        <v>1504</v>
      </c>
      <c r="B43" s="654"/>
      <c r="C43" s="654"/>
      <c r="D43" s="654"/>
      <c r="E43" s="654"/>
      <c r="F43" s="654"/>
      <c r="G43" s="654"/>
      <c r="H43" s="654"/>
      <c r="I43" s="654"/>
      <c r="J43" s="16"/>
    </row>
    <row r="44" customFormat="false" ht="12" hidden="false" customHeight="true" outlineLevel="0" collapsed="false">
      <c r="A44" s="2247" t="s">
        <v>1704</v>
      </c>
      <c r="B44" s="572" t="n">
        <v>0.61599999996558</v>
      </c>
      <c r="C44" s="572" t="n">
        <v>0.6059428571614</v>
      </c>
      <c r="D44" s="572" t="n">
        <v>0.60594285710819</v>
      </c>
      <c r="E44" s="572" t="n">
        <v>0.62102857143015</v>
      </c>
      <c r="F44" s="572" t="n">
        <v>0.62857142857396</v>
      </c>
      <c r="G44" s="572" t="n">
        <v>0.62605714283229</v>
      </c>
      <c r="H44" s="572" t="n">
        <v>0.64365714287952</v>
      </c>
      <c r="I44" s="572" t="n">
        <v>8.01687763804271</v>
      </c>
      <c r="J44" s="16"/>
    </row>
    <row r="45" customFormat="false" ht="12" hidden="false" customHeight="true" outlineLevel="0" collapsed="false">
      <c r="A45" s="2247" t="s">
        <v>1705</v>
      </c>
      <c r="B45" s="572" t="n">
        <v>0.06228242648936</v>
      </c>
      <c r="C45" s="572" t="n">
        <v>0.066448610056736</v>
      </c>
      <c r="D45" s="572" t="n">
        <v>0.070689793624112</v>
      </c>
      <c r="E45" s="572" t="n">
        <v>0.078710977191488</v>
      </c>
      <c r="F45" s="572" t="n">
        <v>0.086777160758864</v>
      </c>
      <c r="G45" s="572" t="n">
        <v>0.08472574432624</v>
      </c>
      <c r="H45" s="572" t="n">
        <v>0.082899327893616</v>
      </c>
      <c r="I45" s="572" t="n">
        <v>34.8162813107736</v>
      </c>
      <c r="J45" s="16"/>
    </row>
    <row r="46" customFormat="false" ht="12.75" hidden="false" customHeight="true" outlineLevel="0" collapsed="false">
      <c r="A46" s="2247" t="s">
        <v>798</v>
      </c>
      <c r="B46" s="751" t="n">
        <v>0.0482178</v>
      </c>
      <c r="C46" s="751" t="n">
        <v>0.0496024</v>
      </c>
      <c r="D46" s="751" t="n">
        <v>0.0556858</v>
      </c>
      <c r="E46" s="751" t="n">
        <v>0.055832148</v>
      </c>
      <c r="F46" s="751" t="n">
        <v>0.056407296</v>
      </c>
      <c r="G46" s="751" t="n">
        <v>0.057635844</v>
      </c>
      <c r="H46" s="751" t="n">
        <v>0.059748792</v>
      </c>
      <c r="I46" s="751" t="n">
        <v>218.181678755152</v>
      </c>
      <c r="J46" s="16"/>
    </row>
    <row r="47" customFormat="false" ht="12.75" hidden="false" customHeight="true" outlineLevel="0" collapsed="false">
      <c r="A47" s="2252" t="s">
        <v>2079</v>
      </c>
      <c r="B47" s="2225" t="n">
        <v>0.002</v>
      </c>
      <c r="C47" s="2225" t="n">
        <v>0.002</v>
      </c>
      <c r="D47" s="2225" t="n">
        <v>0.002</v>
      </c>
      <c r="E47" s="2225" t="n">
        <v>0.002</v>
      </c>
      <c r="F47" s="2225" t="n">
        <v>0.002</v>
      </c>
      <c r="G47" s="2225" t="n">
        <v>0.002</v>
      </c>
      <c r="H47" s="2225" t="n">
        <v>0.002</v>
      </c>
      <c r="I47" s="2241" t="n">
        <v>0</v>
      </c>
      <c r="J47" s="16"/>
    </row>
    <row r="48" customFormat="false" ht="13.5" hidden="false" customHeight="true" outlineLevel="0" collapsed="false">
      <c r="A48" s="332"/>
      <c r="B48" s="2230"/>
      <c r="C48" s="2230"/>
      <c r="D48" s="2230"/>
      <c r="E48" s="2230"/>
      <c r="F48" s="2230"/>
      <c r="G48" s="2230"/>
      <c r="H48" s="2230"/>
      <c r="I48" s="2230"/>
      <c r="J48" s="16"/>
    </row>
    <row r="49" customFormat="false" ht="14.25" hidden="false" customHeight="true" outlineLevel="0" collapsed="false">
      <c r="A49" s="2231" t="s">
        <v>2098</v>
      </c>
      <c r="B49" s="2233" t="n">
        <v>10.0913484245028</v>
      </c>
      <c r="C49" s="2233" t="n">
        <v>10.1535064020343</v>
      </c>
      <c r="D49" s="2233" t="n">
        <v>10.0650791454577</v>
      </c>
      <c r="E49" s="2233" t="n">
        <v>9.8756531067553</v>
      </c>
      <c r="F49" s="2233" t="n">
        <v>9.71423758725243</v>
      </c>
      <c r="G49" s="2233" t="n">
        <v>9.66428206614813</v>
      </c>
      <c r="H49" s="2233" t="n">
        <v>9.64922921844545</v>
      </c>
      <c r="I49" s="2243" t="n">
        <v>-14.2609827575236</v>
      </c>
      <c r="J49" s="16"/>
    </row>
    <row r="50" customFormat="false" ht="14.25" hidden="false" customHeight="true" outlineLevel="0" collapsed="false">
      <c r="A50" s="2231" t="s">
        <v>2099</v>
      </c>
      <c r="B50" s="2233" t="n">
        <v>10.0754037785028</v>
      </c>
      <c r="C50" s="2233" t="n">
        <v>10.1379754210343</v>
      </c>
      <c r="D50" s="2233" t="n">
        <v>10.0445141124577</v>
      </c>
      <c r="E50" s="2233" t="n">
        <v>9.8534001877553</v>
      </c>
      <c r="F50" s="2233" t="n">
        <v>9.70011018925243</v>
      </c>
      <c r="G50" s="2233" t="n">
        <v>9.64993607414813</v>
      </c>
      <c r="H50" s="2233" t="n">
        <v>9.63429541944545</v>
      </c>
      <c r="I50" s="2243" t="n">
        <v>-14.1342382918499</v>
      </c>
      <c r="J50" s="16"/>
    </row>
    <row r="51" customFormat="false" ht="12.75" hidden="false" customHeight="true" outlineLevel="0" collapsed="false">
      <c r="A51" s="332"/>
      <c r="B51" s="2230"/>
      <c r="C51" s="2230"/>
      <c r="D51" s="2230"/>
      <c r="E51" s="2230"/>
      <c r="F51" s="2230"/>
      <c r="G51" s="2230"/>
      <c r="H51" s="2230"/>
      <c r="I51" s="2230"/>
      <c r="J51" s="16"/>
    </row>
    <row r="52" customFormat="false" ht="12" hidden="false" customHeight="true" outlineLevel="0" collapsed="false">
      <c r="A52" s="2249" t="s">
        <v>1910</v>
      </c>
      <c r="B52" s="654"/>
      <c r="C52" s="654"/>
      <c r="D52" s="654"/>
      <c r="E52" s="654"/>
      <c r="F52" s="654"/>
      <c r="G52" s="654"/>
      <c r="H52" s="654"/>
      <c r="I52" s="654"/>
      <c r="J52" s="16"/>
    </row>
    <row r="53" customFormat="false" ht="12" hidden="false" customHeight="true" outlineLevel="0" collapsed="false">
      <c r="A53" s="2253" t="s">
        <v>140</v>
      </c>
      <c r="B53" s="2225" t="n">
        <v>0.149334868181949</v>
      </c>
      <c r="C53" s="2225" t="n">
        <v>0.140757174417668</v>
      </c>
      <c r="D53" s="2225" t="n">
        <v>0.129813295162523</v>
      </c>
      <c r="E53" s="2225" t="n">
        <v>0.116714508430659</v>
      </c>
      <c r="F53" s="2225" t="n">
        <v>0.110055752320186</v>
      </c>
      <c r="G53" s="2225" t="n">
        <v>0.11202711165465</v>
      </c>
      <c r="H53" s="2225" t="n">
        <v>0.117607502594704</v>
      </c>
      <c r="I53" s="2241" t="n">
        <v>18.4338628846876</v>
      </c>
      <c r="J53" s="16"/>
    </row>
    <row r="54" customFormat="false" ht="12" hidden="false" customHeight="true" outlineLevel="0" collapsed="false">
      <c r="A54" s="2248" t="s">
        <v>141</v>
      </c>
      <c r="B54" s="572" t="n">
        <v>0.148109394654627</v>
      </c>
      <c r="C54" s="572" t="n">
        <v>0.139761509276855</v>
      </c>
      <c r="D54" s="572" t="n">
        <v>0.128995671973306</v>
      </c>
      <c r="E54" s="572" t="n">
        <v>0.115728229015763</v>
      </c>
      <c r="F54" s="572" t="n">
        <v>0.109061422005589</v>
      </c>
      <c r="G54" s="572" t="n">
        <v>0.11086387601685</v>
      </c>
      <c r="H54" s="572" t="n">
        <v>0.116532700046817</v>
      </c>
      <c r="I54" s="572" t="n">
        <v>19.6362007823373</v>
      </c>
      <c r="J54" s="16"/>
    </row>
    <row r="55" customFormat="false" ht="12" hidden="false" customHeight="true" outlineLevel="0" collapsed="false">
      <c r="A55" s="2248" t="s">
        <v>142</v>
      </c>
      <c r="B55" s="572" t="n">
        <v>0.0012254735273223</v>
      </c>
      <c r="C55" s="572" t="n">
        <v>0.000995665140812976</v>
      </c>
      <c r="D55" s="572" t="n">
        <v>0.000817623189217425</v>
      </c>
      <c r="E55" s="572" t="n">
        <v>0.000986279414896237</v>
      </c>
      <c r="F55" s="572" t="n">
        <v>0.000994330314596579</v>
      </c>
      <c r="G55" s="572" t="n">
        <v>0.00116323563779956</v>
      </c>
      <c r="H55" s="572" t="n">
        <v>0.00107480254788745</v>
      </c>
      <c r="I55" s="572" t="n">
        <v>-43.3233179874095</v>
      </c>
      <c r="J55" s="16"/>
    </row>
    <row r="56" customFormat="false" ht="12" hidden="false" customHeight="true" outlineLevel="0" collapsed="false">
      <c r="A56" s="2253" t="s">
        <v>143</v>
      </c>
      <c r="B56" s="20" t="s">
        <v>97</v>
      </c>
      <c r="C56" s="20" t="s">
        <v>97</v>
      </c>
      <c r="D56" s="20" t="s">
        <v>97</v>
      </c>
      <c r="E56" s="20" t="s">
        <v>97</v>
      </c>
      <c r="F56" s="20" t="s">
        <v>97</v>
      </c>
      <c r="G56" s="20" t="s">
        <v>97</v>
      </c>
      <c r="H56" s="20" t="s">
        <v>97</v>
      </c>
      <c r="I56" s="389" t="n">
        <v>0</v>
      </c>
      <c r="J56" s="16"/>
    </row>
    <row r="57" customFormat="false" ht="14.25" hidden="false" customHeight="true" outlineLevel="0" collapsed="false">
      <c r="A57" s="2254" t="s">
        <v>144</v>
      </c>
      <c r="B57" s="654"/>
      <c r="C57" s="654"/>
      <c r="D57" s="654"/>
      <c r="E57" s="654"/>
      <c r="F57" s="654"/>
      <c r="G57" s="654"/>
      <c r="H57" s="654"/>
      <c r="I57" s="654"/>
      <c r="J57" s="16"/>
    </row>
    <row r="58" customFormat="false" ht="12" hidden="false" customHeight="true" outlineLevel="0" collapsed="false">
      <c r="A58" s="698"/>
      <c r="B58" s="707"/>
      <c r="C58" s="707"/>
    </row>
    <row r="59" customFormat="false" ht="12" hidden="false" customHeight="true" outlineLevel="0" collapsed="false">
      <c r="A59" s="111" t="s">
        <v>2082</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64" t="s">
        <v>2059</v>
      </c>
      <c r="K1" s="114" t="s">
        <v>78</v>
      </c>
    </row>
    <row r="2" customFormat="false" ht="17.25" hidden="false" customHeight="true" outlineLevel="0" collapsed="false">
      <c r="A2" s="1464" t="s">
        <v>2100</v>
      </c>
      <c r="K2" s="114" t="s">
        <v>80</v>
      </c>
    </row>
    <row r="3" customFormat="false" ht="15.75" hidden="false" customHeight="true" outlineLevel="0" collapsed="false">
      <c r="A3" s="1464" t="s">
        <v>2061</v>
      </c>
      <c r="K3" s="114" t="s">
        <v>81</v>
      </c>
    </row>
    <row r="4" customFormat="false" ht="13.5" hidden="false" customHeight="true" outlineLevel="0" collapsed="false">
      <c r="C4" s="1014"/>
    </row>
    <row r="5" customFormat="false" ht="12.75" hidden="false" customHeight="true" outlineLevel="0" collapsed="false">
      <c r="A5" s="2261" t="s">
        <v>82</v>
      </c>
      <c r="B5" s="2262" t="s">
        <v>2062</v>
      </c>
      <c r="C5" s="2262" t="s">
        <v>2063</v>
      </c>
      <c r="D5" s="2262" t="s">
        <v>2064</v>
      </c>
      <c r="E5" s="2262" t="s">
        <v>2065</v>
      </c>
      <c r="F5" s="2262" t="s">
        <v>2066</v>
      </c>
      <c r="G5" s="2262" t="s">
        <v>2067</v>
      </c>
      <c r="H5" s="2262" t="s">
        <v>2068</v>
      </c>
      <c r="I5" s="2262" t="s">
        <v>2069</v>
      </c>
      <c r="J5" s="2262" t="s">
        <v>2070</v>
      </c>
      <c r="K5" s="2262" t="s">
        <v>2071</v>
      </c>
      <c r="L5" s="16"/>
    </row>
    <row r="6" customFormat="false" ht="27" hidden="false" customHeight="true" outlineLevel="0" collapsed="false">
      <c r="A6" s="2261"/>
      <c r="B6" s="1531" t="s">
        <v>90</v>
      </c>
      <c r="C6" s="1531" t="s">
        <v>90</v>
      </c>
      <c r="D6" s="1531" t="s">
        <v>90</v>
      </c>
      <c r="E6" s="1531" t="s">
        <v>90</v>
      </c>
      <c r="F6" s="1531" t="s">
        <v>90</v>
      </c>
      <c r="G6" s="1531" t="s">
        <v>90</v>
      </c>
      <c r="H6" s="1531" t="s">
        <v>90</v>
      </c>
      <c r="I6" s="1531" t="s">
        <v>90</v>
      </c>
      <c r="J6" s="1531" t="s">
        <v>90</v>
      </c>
      <c r="K6" s="1531" t="s">
        <v>90</v>
      </c>
      <c r="L6" s="16"/>
    </row>
    <row r="7" customFormat="false" ht="16.5" hidden="false" customHeight="true" outlineLevel="0" collapsed="false">
      <c r="A7" s="2263" t="s">
        <v>2101</v>
      </c>
      <c r="B7" s="2264" t="n">
        <v>0.0225283552</v>
      </c>
      <c r="C7" s="2264" t="n">
        <v>0.248268231433453</v>
      </c>
      <c r="D7" s="2264" t="n">
        <v>6.57237458678383</v>
      </c>
      <c r="E7" s="2264" t="n">
        <v>14.6721437591609</v>
      </c>
      <c r="F7" s="2264" t="n">
        <v>34.0086389706017</v>
      </c>
      <c r="G7" s="2264" t="n">
        <v>181.661131026183</v>
      </c>
      <c r="H7" s="2264" t="n">
        <v>228.039723040337</v>
      </c>
      <c r="I7" s="2264" t="n">
        <v>301.303444799055</v>
      </c>
      <c r="J7" s="2264" t="n">
        <v>357.777968860395</v>
      </c>
      <c r="K7" s="2264" t="n">
        <v>420.982949073702</v>
      </c>
      <c r="L7" s="16"/>
    </row>
    <row r="8" customFormat="false" ht="12.75" hidden="false" customHeight="true" outlineLevel="0" collapsed="false">
      <c r="A8" s="2265" t="s">
        <v>628</v>
      </c>
      <c r="B8" s="324" t="s">
        <v>2102</v>
      </c>
      <c r="C8" s="324" t="s">
        <v>2102</v>
      </c>
      <c r="D8" s="324" t="s">
        <v>2102</v>
      </c>
      <c r="E8" s="324" t="s">
        <v>2102</v>
      </c>
      <c r="F8" s="324" t="s">
        <v>2102</v>
      </c>
      <c r="G8" s="324" t="s">
        <v>2102</v>
      </c>
      <c r="H8" s="324" t="s">
        <v>2102</v>
      </c>
      <c r="I8" s="324" t="n">
        <v>5E-007</v>
      </c>
      <c r="J8" s="324" t="n">
        <v>1.9836200717E-005</v>
      </c>
      <c r="K8" s="324" t="n">
        <v>0.000182999836149901</v>
      </c>
      <c r="L8" s="16"/>
    </row>
    <row r="9" customFormat="false" ht="12.75" hidden="false" customHeight="true" outlineLevel="0" collapsed="false">
      <c r="A9" s="2265"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5"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5"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5"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5"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5"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5"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5"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5"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5"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6"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7"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8" t="s">
        <v>2103</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9"/>
      <c r="B22" s="2270"/>
      <c r="C22" s="2270"/>
      <c r="D22" s="2270"/>
      <c r="E22" s="2270"/>
      <c r="F22" s="2270"/>
      <c r="G22" s="2270"/>
      <c r="H22" s="2270"/>
      <c r="I22" s="2270"/>
      <c r="J22" s="2270"/>
      <c r="K22" s="2270"/>
      <c r="L22" s="16"/>
    </row>
    <row r="23" customFormat="false" ht="15.75" hidden="false" customHeight="true" outlineLevel="0" collapsed="false">
      <c r="A23" s="2271" t="s">
        <v>2104</v>
      </c>
      <c r="B23" s="2272" t="n">
        <v>100.21341534592</v>
      </c>
      <c r="C23" s="2272" t="n">
        <v>84.698950254435</v>
      </c>
      <c r="D23" s="2272" t="n">
        <v>69.2553884628489</v>
      </c>
      <c r="E23" s="2272" t="n">
        <v>29.6876809867592</v>
      </c>
      <c r="F23" s="2272" t="n">
        <v>17.6639189520582</v>
      </c>
      <c r="G23" s="2272" t="n">
        <v>14.6877400375212</v>
      </c>
      <c r="H23" s="2272" t="n">
        <v>17.1993261867032</v>
      </c>
      <c r="I23" s="2272" t="n">
        <v>20.0475746342222</v>
      </c>
      <c r="J23" s="2272" t="n">
        <v>22.8326806086301</v>
      </c>
      <c r="K23" s="2272" t="n">
        <v>35.8832543543443</v>
      </c>
      <c r="L23" s="16"/>
    </row>
    <row r="24" customFormat="false" ht="13.5" hidden="false" customHeight="true" outlineLevel="0" collapsed="false">
      <c r="A24" s="2265" t="s">
        <v>2105</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6" t="s">
        <v>2106</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6" t="s">
        <v>2107</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6" t="s">
        <v>2108</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6" t="s">
        <v>2109</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6" t="s">
        <v>2110</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7" t="s">
        <v>2111</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8" t="s">
        <v>2112</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9"/>
      <c r="B32" s="2270"/>
      <c r="C32" s="2270"/>
      <c r="D32" s="2270"/>
      <c r="E32" s="2270"/>
      <c r="F32" s="2270"/>
      <c r="G32" s="2270"/>
      <c r="H32" s="2270"/>
      <c r="I32" s="2270"/>
      <c r="J32" s="2270"/>
      <c r="K32" s="2270"/>
      <c r="L32" s="16"/>
    </row>
    <row r="33" customFormat="false" ht="15.75" hidden="false" customHeight="true" outlineLevel="0" collapsed="false">
      <c r="A33" s="2271" t="s">
        <v>2113</v>
      </c>
      <c r="B33" s="2272" t="n">
        <v>143.616198835507</v>
      </c>
      <c r="C33" s="2272" t="n">
        <v>145.922390464547</v>
      </c>
      <c r="D33" s="2272" t="n">
        <v>148.214112230547</v>
      </c>
      <c r="E33" s="2272" t="n">
        <v>126.350118886725</v>
      </c>
      <c r="F33" s="2272" t="n">
        <v>112.043487419513</v>
      </c>
      <c r="G33" s="2272" t="n">
        <v>97.7323995176706</v>
      </c>
      <c r="H33" s="2272" t="n">
        <v>94.4177830068006</v>
      </c>
      <c r="I33" s="2272" t="n">
        <v>130.607724327459</v>
      </c>
      <c r="J33" s="2272" t="n">
        <v>160.183224587365</v>
      </c>
      <c r="K33" s="2272" t="n">
        <v>146.895292985066</v>
      </c>
      <c r="L33" s="16"/>
    </row>
    <row r="34" customFormat="false" ht="14.25" hidden="false" customHeight="true" outlineLevel="0" collapsed="false">
      <c r="A34" s="2273" t="s">
        <v>2114</v>
      </c>
      <c r="B34" s="2274" t="n">
        <v>0.00600904597638103</v>
      </c>
      <c r="C34" s="2274" t="n">
        <v>0.00610553934998103</v>
      </c>
      <c r="D34" s="2274" t="n">
        <v>0.00620142728998103</v>
      </c>
      <c r="E34" s="2274" t="n">
        <v>0.00528661585300103</v>
      </c>
      <c r="F34" s="2274" t="n">
        <v>0.00468801202592103</v>
      </c>
      <c r="G34" s="2274" t="n">
        <v>0.00408922173714103</v>
      </c>
      <c r="H34" s="2274" t="n">
        <v>0.00395053485384103</v>
      </c>
      <c r="I34" s="2274" t="n">
        <v>0.00546475834006103</v>
      </c>
      <c r="J34" s="2274" t="n">
        <v>0.00670222697018263</v>
      </c>
      <c r="K34" s="2274" t="n">
        <v>0.0061462465684128</v>
      </c>
      <c r="L34" s="16"/>
    </row>
    <row r="35" customFormat="false" ht="15" hidden="false" customHeight="true" outlineLevel="0" collapsed="false"/>
    <row r="36" customFormat="false" ht="15" hidden="false" customHeight="true" outlineLevel="0" collapsed="false">
      <c r="A36" s="111" t="s">
        <v>20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64" t="s">
        <v>2059</v>
      </c>
      <c r="I1" s="114" t="s">
        <v>78</v>
      </c>
    </row>
    <row r="2" customFormat="false" ht="17.25" hidden="false" customHeight="true" outlineLevel="0" collapsed="false">
      <c r="A2" s="1464" t="s">
        <v>2100</v>
      </c>
      <c r="I2" s="114" t="s">
        <v>80</v>
      </c>
    </row>
    <row r="3" customFormat="false" ht="15.75" hidden="false" customHeight="true" outlineLevel="0" collapsed="false">
      <c r="A3" s="1464" t="s">
        <v>2083</v>
      </c>
      <c r="I3" s="114" t="s">
        <v>81</v>
      </c>
    </row>
    <row r="4" customFormat="false" ht="13.5" hidden="false" customHeight="true" outlineLevel="0" collapsed="false">
      <c r="C4" s="1014"/>
    </row>
    <row r="5" customFormat="false" ht="36" hidden="false" customHeight="true" outlineLevel="0" collapsed="false">
      <c r="A5" s="2261" t="s">
        <v>82</v>
      </c>
      <c r="B5" s="2262" t="s">
        <v>2084</v>
      </c>
      <c r="C5" s="2262" t="s">
        <v>2085</v>
      </c>
      <c r="D5" s="2262" t="s">
        <v>2086</v>
      </c>
      <c r="E5" s="2262" t="s">
        <v>2087</v>
      </c>
      <c r="F5" s="2262" t="s">
        <v>2088</v>
      </c>
      <c r="G5" s="2262" t="s">
        <v>2089</v>
      </c>
      <c r="H5" s="2262" t="s">
        <v>2090</v>
      </c>
      <c r="I5" s="2275" t="s">
        <v>2091</v>
      </c>
      <c r="J5" s="16"/>
    </row>
    <row r="6" customFormat="false" ht="27" hidden="false" customHeight="true" outlineLevel="0" collapsed="false">
      <c r="A6" s="2261"/>
      <c r="B6" s="1531" t="s">
        <v>90</v>
      </c>
      <c r="C6" s="1531" t="s">
        <v>90</v>
      </c>
      <c r="D6" s="1531" t="s">
        <v>90</v>
      </c>
      <c r="E6" s="1531" t="s">
        <v>90</v>
      </c>
      <c r="F6" s="1531" t="s">
        <v>90</v>
      </c>
      <c r="G6" s="1531" t="s">
        <v>90</v>
      </c>
      <c r="H6" s="1531" t="s">
        <v>90</v>
      </c>
      <c r="I6" s="2276" t="s">
        <v>1548</v>
      </c>
      <c r="J6" s="16"/>
    </row>
    <row r="7" customFormat="false" ht="16.5" hidden="false" customHeight="true" outlineLevel="0" collapsed="false">
      <c r="A7" s="2263" t="s">
        <v>2101</v>
      </c>
      <c r="B7" s="2264" t="n">
        <v>501.388629792254</v>
      </c>
      <c r="C7" s="2264" t="n">
        <v>596.963185128552</v>
      </c>
      <c r="D7" s="2264" t="n">
        <v>635.442832357155</v>
      </c>
      <c r="E7" s="2264" t="n">
        <v>709.881914397964</v>
      </c>
      <c r="F7" s="2264" t="n">
        <v>820.49939649129</v>
      </c>
      <c r="G7" s="2264" t="n">
        <v>905.201475174523</v>
      </c>
      <c r="H7" s="2264" t="n">
        <v>936.231885535922</v>
      </c>
      <c r="I7" s="2277" t="n">
        <v>4155693.34232054</v>
      </c>
      <c r="J7" s="16"/>
    </row>
    <row r="8" customFormat="false" ht="12.75" hidden="false" customHeight="true" outlineLevel="0" collapsed="false">
      <c r="A8" s="2265" t="s">
        <v>628</v>
      </c>
      <c r="B8" s="324" t="n">
        <v>0.000197689664760464</v>
      </c>
      <c r="C8" s="324" t="n">
        <v>0.000242865411863528</v>
      </c>
      <c r="D8" s="324" t="n">
        <v>0.000322996937158812</v>
      </c>
      <c r="E8" s="324" t="n">
        <v>0.000324210407049172</v>
      </c>
      <c r="F8" s="324" t="n">
        <v>0.000354406319482226</v>
      </c>
      <c r="G8" s="324" t="n">
        <v>0.000388176778292097</v>
      </c>
      <c r="H8" s="324" t="n">
        <v>0.000417575399342572</v>
      </c>
      <c r="I8" s="2278" t="n">
        <v>100</v>
      </c>
      <c r="J8" s="16"/>
    </row>
    <row r="9" customFormat="false" ht="12.75" hidden="false" customHeight="true" outlineLevel="0" collapsed="false">
      <c r="A9" s="2265" t="s">
        <v>629</v>
      </c>
      <c r="B9" s="324" t="n">
        <v>0.00442643437411817</v>
      </c>
      <c r="C9" s="324" t="n">
        <v>0.00585316648691944</v>
      </c>
      <c r="D9" s="324" t="n">
        <v>0.00727207033325099</v>
      </c>
      <c r="E9" s="324" t="n">
        <v>0.00874811452818005</v>
      </c>
      <c r="F9" s="324" t="n">
        <v>0.0103660857252092</v>
      </c>
      <c r="G9" s="324" t="n">
        <v>0.012663845372118</v>
      </c>
      <c r="H9" s="324" t="n">
        <v>0.0149219536416001</v>
      </c>
      <c r="I9" s="2278" t="n">
        <v>100</v>
      </c>
      <c r="J9" s="16"/>
    </row>
    <row r="10" customFormat="false" ht="12.75" hidden="false" customHeight="true" outlineLevel="0" collapsed="false">
      <c r="A10" s="2265" t="s">
        <v>630</v>
      </c>
      <c r="B10" s="324" t="s">
        <v>126</v>
      </c>
      <c r="C10" s="324" t="s">
        <v>126</v>
      </c>
      <c r="D10" s="324" t="s">
        <v>126</v>
      </c>
      <c r="E10" s="324" t="s">
        <v>126</v>
      </c>
      <c r="F10" s="324" t="s">
        <v>126</v>
      </c>
      <c r="G10" s="324" t="s">
        <v>126</v>
      </c>
      <c r="H10" s="324" t="s">
        <v>126</v>
      </c>
      <c r="I10" s="2278" t="n">
        <v>0</v>
      </c>
      <c r="J10" s="16"/>
    </row>
    <row r="11" customFormat="false" ht="12.75" hidden="false" customHeight="true" outlineLevel="0" collapsed="false">
      <c r="A11" s="2265" t="s">
        <v>631</v>
      </c>
      <c r="B11" s="324" t="n">
        <v>0.0006</v>
      </c>
      <c r="C11" s="324" t="s">
        <v>126</v>
      </c>
      <c r="D11" s="324" t="s">
        <v>126</v>
      </c>
      <c r="E11" s="324" t="s">
        <v>126</v>
      </c>
      <c r="F11" s="324" t="s">
        <v>126</v>
      </c>
      <c r="G11" s="324" t="s">
        <v>126</v>
      </c>
      <c r="H11" s="324" t="n">
        <v>0.00045</v>
      </c>
      <c r="I11" s="2278" t="n">
        <v>100</v>
      </c>
      <c r="J11" s="16"/>
    </row>
    <row r="12" customFormat="false" ht="12.75" hidden="false" customHeight="true" outlineLevel="0" collapsed="false">
      <c r="A12" s="2265" t="s">
        <v>632</v>
      </c>
      <c r="B12" s="324" t="n">
        <v>0.028557239216855</v>
      </c>
      <c r="C12" s="324" t="n">
        <v>0.0371170921324733</v>
      </c>
      <c r="D12" s="324" t="n">
        <v>0.0394086178588201</v>
      </c>
      <c r="E12" s="324" t="n">
        <v>0.0473614861864666</v>
      </c>
      <c r="F12" s="324" t="n">
        <v>0.0569315457295699</v>
      </c>
      <c r="G12" s="324" t="n">
        <v>0.0665063960684342</v>
      </c>
      <c r="H12" s="324" t="n">
        <v>0.0733954427874773</v>
      </c>
      <c r="I12" s="2278" t="n">
        <v>100</v>
      </c>
      <c r="J12" s="16"/>
    </row>
    <row r="13" customFormat="false" ht="12.75" hidden="false" customHeight="true" outlineLevel="0" collapsed="false">
      <c r="A13" s="2265" t="s">
        <v>633</v>
      </c>
      <c r="B13" s="324" t="s">
        <v>126</v>
      </c>
      <c r="C13" s="324" t="s">
        <v>126</v>
      </c>
      <c r="D13" s="324" t="s">
        <v>126</v>
      </c>
      <c r="E13" s="324" t="s">
        <v>126</v>
      </c>
      <c r="F13" s="324" t="s">
        <v>126</v>
      </c>
      <c r="G13" s="324" t="s">
        <v>126</v>
      </c>
      <c r="H13" s="324" t="s">
        <v>126</v>
      </c>
      <c r="I13" s="2278" t="n">
        <v>0</v>
      </c>
      <c r="J13" s="16"/>
    </row>
    <row r="14" customFormat="false" ht="12.75" hidden="false" customHeight="true" outlineLevel="0" collapsed="false">
      <c r="A14" s="2265" t="s">
        <v>634</v>
      </c>
      <c r="B14" s="324" t="n">
        <v>0.237277584478296</v>
      </c>
      <c r="C14" s="324" t="n">
        <v>0.270160455870811</v>
      </c>
      <c r="D14" s="324" t="n">
        <v>0.28834510476602</v>
      </c>
      <c r="E14" s="324" t="n">
        <v>0.309337880493804</v>
      </c>
      <c r="F14" s="324" t="n">
        <v>0.349404213673377</v>
      </c>
      <c r="G14" s="324" t="n">
        <v>0.370057093580892</v>
      </c>
      <c r="H14" s="324" t="n">
        <v>0.363987816809335</v>
      </c>
      <c r="I14" s="2278" t="n">
        <v>2100293.73780886</v>
      </c>
      <c r="J14" s="16"/>
    </row>
    <row r="15" customFormat="false" ht="12.75" hidden="false" customHeight="true" outlineLevel="0" collapsed="false">
      <c r="A15" s="2265" t="s">
        <v>635</v>
      </c>
      <c r="B15" s="324" t="n">
        <v>0.0408171721493129</v>
      </c>
      <c r="C15" s="324" t="n">
        <v>0.0408352766723225</v>
      </c>
      <c r="D15" s="324" t="n">
        <v>0.0490354892035061</v>
      </c>
      <c r="E15" s="324" t="n">
        <v>0.0243668801014546</v>
      </c>
      <c r="F15" s="324" t="n">
        <v>0.0153688003685228</v>
      </c>
      <c r="G15" s="324" t="n">
        <v>0.0178983098447962</v>
      </c>
      <c r="H15" s="324" t="n">
        <v>0.0150409293061904</v>
      </c>
      <c r="I15" s="2278" t="n">
        <v>100</v>
      </c>
      <c r="J15" s="16"/>
    </row>
    <row r="16" customFormat="false" ht="12.75" hidden="false" customHeight="true" outlineLevel="0" collapsed="false">
      <c r="A16" s="2265" t="s">
        <v>636</v>
      </c>
      <c r="B16" s="324" t="s">
        <v>126</v>
      </c>
      <c r="C16" s="324" t="s">
        <v>126</v>
      </c>
      <c r="D16" s="324" t="s">
        <v>126</v>
      </c>
      <c r="E16" s="324" t="s">
        <v>126</v>
      </c>
      <c r="F16" s="324" t="s">
        <v>126</v>
      </c>
      <c r="G16" s="324" t="s">
        <v>126</v>
      </c>
      <c r="H16" s="324" t="s">
        <v>126</v>
      </c>
      <c r="I16" s="2278" t="n">
        <v>0</v>
      </c>
      <c r="J16" s="16"/>
    </row>
    <row r="17" customFormat="false" ht="12.75" hidden="false" customHeight="true" outlineLevel="0" collapsed="false">
      <c r="A17" s="2265" t="s">
        <v>637</v>
      </c>
      <c r="B17" s="324" t="n">
        <v>0.0262378670109204</v>
      </c>
      <c r="C17" s="324" t="n">
        <v>0.0340308584884597</v>
      </c>
      <c r="D17" s="324" t="n">
        <v>0.0346432811589606</v>
      </c>
      <c r="E17" s="324" t="n">
        <v>0.0415491875865837</v>
      </c>
      <c r="F17" s="324" t="n">
        <v>0.0502601417943209</v>
      </c>
      <c r="G17" s="324" t="n">
        <v>0.0576271765872355</v>
      </c>
      <c r="H17" s="324" t="n">
        <v>0.0623080390075892</v>
      </c>
      <c r="I17" s="2278" t="n">
        <v>100</v>
      </c>
      <c r="J17" s="16"/>
    </row>
    <row r="18" customFormat="false" ht="12.75" hidden="false" customHeight="true" outlineLevel="0" collapsed="false">
      <c r="A18" s="2265" t="s">
        <v>638</v>
      </c>
      <c r="B18" s="324" t="n">
        <v>0.0005445</v>
      </c>
      <c r="C18" s="324" t="n">
        <v>5.05E-005</v>
      </c>
      <c r="D18" s="324" t="n">
        <v>0.0011154204768</v>
      </c>
      <c r="E18" s="324" t="n">
        <v>0.00150092971893068</v>
      </c>
      <c r="F18" s="324" t="n">
        <v>0.000979624187504539</v>
      </c>
      <c r="G18" s="324" t="n">
        <v>0.00125763528278878</v>
      </c>
      <c r="H18" s="324" t="n">
        <v>0.00120493224406774</v>
      </c>
      <c r="I18" s="2278" t="n">
        <v>100</v>
      </c>
      <c r="J18" s="16"/>
    </row>
    <row r="19" customFormat="false" ht="12.75" hidden="false" customHeight="true" outlineLevel="0" collapsed="false">
      <c r="A19" s="2266" t="s">
        <v>639</v>
      </c>
      <c r="B19" s="20" t="s">
        <v>126</v>
      </c>
      <c r="C19" s="20" t="s">
        <v>126</v>
      </c>
      <c r="D19" s="20" t="s">
        <v>126</v>
      </c>
      <c r="E19" s="20" t="s">
        <v>126</v>
      </c>
      <c r="F19" s="20" t="s">
        <v>126</v>
      </c>
      <c r="G19" s="20" t="s">
        <v>126</v>
      </c>
      <c r="H19" s="20" t="s">
        <v>126</v>
      </c>
      <c r="I19" s="389" t="n">
        <v>0</v>
      </c>
      <c r="J19" s="16"/>
    </row>
    <row r="20" customFormat="false" ht="12.75" hidden="false" customHeight="true" outlineLevel="0" collapsed="false">
      <c r="A20" s="2267" t="s">
        <v>640</v>
      </c>
      <c r="B20" s="24" t="s">
        <v>126</v>
      </c>
      <c r="C20" s="24" t="s">
        <v>126</v>
      </c>
      <c r="D20" s="24" t="s">
        <v>126</v>
      </c>
      <c r="E20" s="24" t="s">
        <v>126</v>
      </c>
      <c r="F20" s="24" t="s">
        <v>126</v>
      </c>
      <c r="G20" s="24" t="s">
        <v>126</v>
      </c>
      <c r="H20" s="24" t="s">
        <v>126</v>
      </c>
      <c r="I20" s="391" t="n">
        <v>0</v>
      </c>
      <c r="J20" s="16"/>
    </row>
    <row r="21" customFormat="false" ht="14.25" hidden="false" customHeight="true" outlineLevel="0" collapsed="false">
      <c r="A21" s="2268" t="s">
        <v>2103</v>
      </c>
      <c r="B21" s="20" t="s">
        <v>126</v>
      </c>
      <c r="C21" s="20" t="s">
        <v>126</v>
      </c>
      <c r="D21" s="20" t="s">
        <v>126</v>
      </c>
      <c r="E21" s="20" t="s">
        <v>126</v>
      </c>
      <c r="F21" s="20" t="s">
        <v>126</v>
      </c>
      <c r="G21" s="20" t="s">
        <v>126</v>
      </c>
      <c r="H21" s="20" t="s">
        <v>126</v>
      </c>
      <c r="I21" s="389" t="n">
        <v>0</v>
      </c>
      <c r="J21" s="16"/>
    </row>
    <row r="22" customFormat="false" ht="13.5" hidden="false" customHeight="true" outlineLevel="0" collapsed="false">
      <c r="A22" s="2269"/>
      <c r="B22" s="2270"/>
      <c r="C22" s="2270"/>
      <c r="D22" s="2270"/>
      <c r="E22" s="2270"/>
      <c r="F22" s="2270"/>
      <c r="G22" s="2270"/>
      <c r="H22" s="2270"/>
      <c r="I22" s="2279"/>
      <c r="J22" s="16"/>
    </row>
    <row r="23" customFormat="false" ht="15.75" hidden="false" customHeight="true" outlineLevel="0" collapsed="false">
      <c r="A23" s="2271" t="s">
        <v>2104</v>
      </c>
      <c r="B23" s="2272" t="n">
        <v>69.0832367248149</v>
      </c>
      <c r="C23" s="2272" t="n">
        <v>45.2085631659227</v>
      </c>
      <c r="D23" s="2272" t="n">
        <v>40.4370753078328</v>
      </c>
      <c r="E23" s="2272" t="n">
        <v>57.2399552519508</v>
      </c>
      <c r="F23" s="2272" t="n">
        <v>53.0040688552803</v>
      </c>
      <c r="G23" s="2272" t="n">
        <v>33.3868661212422</v>
      </c>
      <c r="H23" s="2272" t="n">
        <v>32.8446787942008</v>
      </c>
      <c r="I23" s="2280" t="n">
        <v>-67.2252675145075</v>
      </c>
      <c r="J23" s="16"/>
    </row>
    <row r="24" customFormat="false" ht="13.5" hidden="false" customHeight="true" outlineLevel="0" collapsed="false">
      <c r="A24" s="2265" t="s">
        <v>2105</v>
      </c>
      <c r="B24" s="324" t="n">
        <v>0.0050866898448</v>
      </c>
      <c r="C24" s="324" t="n">
        <v>0.002207238560324</v>
      </c>
      <c r="D24" s="324" t="n">
        <v>0.00226046439967</v>
      </c>
      <c r="E24" s="324" t="n">
        <v>0.002541833999825</v>
      </c>
      <c r="F24" s="324" t="n">
        <v>0.002357226340018</v>
      </c>
      <c r="G24" s="324" t="n">
        <v>0.00274733622</v>
      </c>
      <c r="H24" s="324" t="n">
        <v>0.002078753060275</v>
      </c>
      <c r="I24" s="2278" t="n">
        <v>-84.389832704497</v>
      </c>
      <c r="J24" s="16"/>
    </row>
    <row r="25" customFormat="false" ht="13.5" hidden="false" customHeight="true" outlineLevel="0" collapsed="false">
      <c r="A25" s="2266" t="s">
        <v>2106</v>
      </c>
      <c r="B25" s="20" t="n">
        <v>0.00070384488</v>
      </c>
      <c r="C25" s="20" t="n">
        <v>0.000682338</v>
      </c>
      <c r="D25" s="20" t="n">
        <v>0.0008565216</v>
      </c>
      <c r="E25" s="20" t="n">
        <v>0.000252334</v>
      </c>
      <c r="F25" s="20" t="n">
        <v>0.00021467118</v>
      </c>
      <c r="G25" s="20" t="n">
        <v>0.0003475388</v>
      </c>
      <c r="H25" s="20" t="n">
        <v>0.0002820345</v>
      </c>
      <c r="I25" s="389" t="n">
        <v>-80.9388366948742</v>
      </c>
      <c r="J25" s="16"/>
    </row>
    <row r="26" customFormat="false" ht="13.5" hidden="false" customHeight="true" outlineLevel="0" collapsed="false">
      <c r="A26" s="2266" t="s">
        <v>2107</v>
      </c>
      <c r="B26" s="20" t="n">
        <v>0.00035430751965927</v>
      </c>
      <c r="C26" s="20" t="n">
        <v>0.00043753510340239</v>
      </c>
      <c r="D26" s="20" t="n">
        <v>0.000470240284282545</v>
      </c>
      <c r="E26" s="20" t="n">
        <v>0.000500423064726902</v>
      </c>
      <c r="F26" s="20" t="n">
        <v>0.000730784604166186</v>
      </c>
      <c r="G26" s="20" t="n">
        <v>0.000838537779320307</v>
      </c>
      <c r="H26" s="20" t="n">
        <v>0.00103477275748761</v>
      </c>
      <c r="I26" s="389" t="n">
        <v>16930.4746591256</v>
      </c>
      <c r="J26" s="16"/>
    </row>
    <row r="27" customFormat="false" ht="13.5" hidden="false" customHeight="true" outlineLevel="0" collapsed="false">
      <c r="A27" s="2266" t="s">
        <v>2108</v>
      </c>
      <c r="B27" s="20" t="s">
        <v>126</v>
      </c>
      <c r="C27" s="20" t="s">
        <v>126</v>
      </c>
      <c r="D27" s="20" t="s">
        <v>126</v>
      </c>
      <c r="E27" s="20" t="n">
        <v>0.00312</v>
      </c>
      <c r="F27" s="20" t="n">
        <v>0.00312</v>
      </c>
      <c r="G27" s="20" t="s">
        <v>126</v>
      </c>
      <c r="H27" s="20" t="s">
        <v>126</v>
      </c>
      <c r="I27" s="389" t="n">
        <v>0</v>
      </c>
      <c r="J27" s="16"/>
    </row>
    <row r="28" customFormat="false" ht="13.5" hidden="false" customHeight="true" outlineLevel="0" collapsed="false">
      <c r="A28" s="2266" t="s">
        <v>2109</v>
      </c>
      <c r="B28" s="20" t="s">
        <v>126</v>
      </c>
      <c r="C28" s="20" t="s">
        <v>126</v>
      </c>
      <c r="D28" s="20" t="s">
        <v>126</v>
      </c>
      <c r="E28" s="20" t="s">
        <v>126</v>
      </c>
      <c r="F28" s="20" t="n">
        <v>5E-006</v>
      </c>
      <c r="G28" s="20" t="n">
        <v>5.7E-005</v>
      </c>
      <c r="H28" s="20" t="n">
        <v>0.000272</v>
      </c>
      <c r="I28" s="389" t="n">
        <v>100</v>
      </c>
      <c r="J28" s="16"/>
    </row>
    <row r="29" customFormat="false" ht="13.5" hidden="false" customHeight="true" outlineLevel="0" collapsed="false">
      <c r="A29" s="2266" t="s">
        <v>2110</v>
      </c>
      <c r="B29" s="20" t="s">
        <v>126</v>
      </c>
      <c r="C29" s="20" t="s">
        <v>126</v>
      </c>
      <c r="D29" s="20" t="s">
        <v>126</v>
      </c>
      <c r="E29" s="20" t="s">
        <v>126</v>
      </c>
      <c r="F29" s="20" t="s">
        <v>126</v>
      </c>
      <c r="G29" s="20" t="s">
        <v>126</v>
      </c>
      <c r="H29" s="20" t="s">
        <v>126</v>
      </c>
      <c r="I29" s="389" t="n">
        <v>0</v>
      </c>
      <c r="J29" s="16"/>
    </row>
    <row r="30" customFormat="false" ht="13.5" hidden="false" customHeight="true" outlineLevel="0" collapsed="false">
      <c r="A30" s="2267" t="s">
        <v>2111</v>
      </c>
      <c r="B30" s="24" t="n">
        <v>0.003657328</v>
      </c>
      <c r="C30" s="24" t="n">
        <v>0.002908278</v>
      </c>
      <c r="D30" s="24" t="n">
        <v>0.00196924</v>
      </c>
      <c r="E30" s="24" t="n">
        <v>0.001764</v>
      </c>
      <c r="F30" s="24" t="n">
        <v>0.0011767744</v>
      </c>
      <c r="G30" s="24" t="n">
        <v>0.00080623774</v>
      </c>
      <c r="H30" s="24" t="n">
        <v>0.000963278</v>
      </c>
      <c r="I30" s="391" t="n">
        <v>100</v>
      </c>
      <c r="J30" s="16"/>
    </row>
    <row r="31" customFormat="false" ht="14.25" hidden="false" customHeight="true" outlineLevel="0" collapsed="false">
      <c r="A31" s="2268" t="s">
        <v>2112</v>
      </c>
      <c r="B31" s="20" t="s">
        <v>126</v>
      </c>
      <c r="C31" s="20" t="s">
        <v>126</v>
      </c>
      <c r="D31" s="20" t="s">
        <v>126</v>
      </c>
      <c r="E31" s="20" t="s">
        <v>126</v>
      </c>
      <c r="F31" s="20" t="s">
        <v>126</v>
      </c>
      <c r="G31" s="20" t="s">
        <v>126</v>
      </c>
      <c r="H31" s="20" t="s">
        <v>126</v>
      </c>
      <c r="I31" s="389" t="n">
        <v>0</v>
      </c>
      <c r="J31" s="16"/>
    </row>
    <row r="32" customFormat="false" ht="13.5" hidden="false" customHeight="true" outlineLevel="0" collapsed="false">
      <c r="A32" s="2269"/>
      <c r="B32" s="2270"/>
      <c r="C32" s="2270"/>
      <c r="D32" s="2270"/>
      <c r="E32" s="2270"/>
      <c r="F32" s="2270"/>
      <c r="G32" s="2270"/>
      <c r="H32" s="2270"/>
      <c r="I32" s="2279"/>
      <c r="J32" s="16"/>
    </row>
    <row r="33" customFormat="false" ht="15.75" hidden="false" customHeight="true" outlineLevel="0" collapsed="false">
      <c r="A33" s="2271" t="s">
        <v>2113</v>
      </c>
      <c r="B33" s="2272" t="n">
        <v>157.785968971527</v>
      </c>
      <c r="C33" s="2272" t="n">
        <v>157.09143678482</v>
      </c>
      <c r="D33" s="2272" t="n">
        <v>168.270263511187</v>
      </c>
      <c r="E33" s="2272" t="n">
        <v>174.062655593184</v>
      </c>
      <c r="F33" s="2272" t="n">
        <v>189.840259517864</v>
      </c>
      <c r="G33" s="2272" t="n">
        <v>212.993468812027</v>
      </c>
      <c r="H33" s="2272" t="n">
        <v>200.871785958181</v>
      </c>
      <c r="I33" s="2280" t="n">
        <v>39.8670815596874</v>
      </c>
      <c r="J33" s="16"/>
    </row>
    <row r="34" customFormat="false" ht="14.25" hidden="false" customHeight="true" outlineLevel="0" collapsed="false">
      <c r="A34" s="2273" t="s">
        <v>2114</v>
      </c>
      <c r="B34" s="2274" t="n">
        <v>0.00660192338793</v>
      </c>
      <c r="C34" s="2274" t="n">
        <v>0.0065728634638</v>
      </c>
      <c r="D34" s="2274" t="n">
        <v>0.00704059679963124</v>
      </c>
      <c r="E34" s="2274" t="n">
        <v>0.00728295630097003</v>
      </c>
      <c r="F34" s="2274" t="n">
        <v>0.00794310709279766</v>
      </c>
      <c r="G34" s="2274" t="n">
        <v>0.00891186061975008</v>
      </c>
      <c r="H34" s="2274" t="n">
        <v>0.00840467723674397</v>
      </c>
      <c r="I34" s="2281" t="n">
        <v>39.8670815596874</v>
      </c>
      <c r="J34" s="16"/>
    </row>
    <row r="35" customFormat="false" ht="15" hidden="false" customHeight="true" outlineLevel="0" collapsed="false"/>
    <row r="36" customFormat="false" ht="15" hidden="false" customHeight="true" outlineLevel="0" collapsed="false">
      <c r="A36" s="111" t="s">
        <v>20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34" t="s">
        <v>2115</v>
      </c>
      <c r="B1" s="2180"/>
      <c r="C1" s="114" t="s">
        <v>78</v>
      </c>
    </row>
    <row r="2" customFormat="false" ht="14.25" hidden="false" customHeight="true" outlineLevel="0" collapsed="false">
      <c r="A2" s="634" t="s">
        <v>2116</v>
      </c>
      <c r="B2" s="2180"/>
      <c r="C2" s="114" t="s">
        <v>80</v>
      </c>
    </row>
    <row r="3" customFormat="false" ht="14.25" hidden="false" customHeight="true" outlineLevel="0" collapsed="false">
      <c r="A3" s="1464" t="s">
        <v>2061</v>
      </c>
      <c r="B3" s="2180"/>
      <c r="C3" s="114" t="s">
        <v>81</v>
      </c>
    </row>
    <row r="4" customFormat="false" ht="12.75" hidden="false" customHeight="true" outlineLevel="0" collapsed="false">
      <c r="A4" s="753"/>
      <c r="B4" s="2180"/>
      <c r="C4" s="2180"/>
    </row>
    <row r="5" customFormat="false" ht="12.75" hidden="false" customHeight="true" outlineLevel="0" collapsed="false">
      <c r="A5" s="2244" t="s">
        <v>2117</v>
      </c>
      <c r="B5" s="2216" t="s">
        <v>2062</v>
      </c>
      <c r="C5" s="2216" t="s">
        <v>2063</v>
      </c>
      <c r="D5" s="2216" t="s">
        <v>2064</v>
      </c>
      <c r="E5" s="2216" t="s">
        <v>2065</v>
      </c>
      <c r="F5" s="2216" t="s">
        <v>2066</v>
      </c>
      <c r="G5" s="2216" t="s">
        <v>2067</v>
      </c>
      <c r="H5" s="2216" t="s">
        <v>2068</v>
      </c>
      <c r="I5" s="2216" t="s">
        <v>2069</v>
      </c>
      <c r="J5" s="2216" t="s">
        <v>2070</v>
      </c>
      <c r="K5" s="2216" t="s">
        <v>2071</v>
      </c>
      <c r="L5" s="16"/>
    </row>
    <row r="6" customFormat="false" ht="18" hidden="false" customHeight="true" outlineLevel="0" collapsed="false">
      <c r="A6" s="2244"/>
      <c r="B6" s="2217" t="s">
        <v>2118</v>
      </c>
      <c r="C6" s="2217" t="s">
        <v>2118</v>
      </c>
      <c r="D6" s="2217" t="s">
        <v>2118</v>
      </c>
      <c r="E6" s="2217" t="s">
        <v>2118</v>
      </c>
      <c r="F6" s="2217" t="s">
        <v>2118</v>
      </c>
      <c r="G6" s="2217" t="s">
        <v>2118</v>
      </c>
      <c r="H6" s="2217" t="s">
        <v>2118</v>
      </c>
      <c r="I6" s="2217" t="s">
        <v>2118</v>
      </c>
      <c r="J6" s="2217" t="s">
        <v>2118</v>
      </c>
      <c r="K6" s="2217" t="s">
        <v>2118</v>
      </c>
      <c r="L6" s="16"/>
    </row>
    <row r="7" customFormat="false" ht="14.25" hidden="false" customHeight="true" outlineLevel="0" collapsed="false">
      <c r="A7" s="2282" t="s">
        <v>2119</v>
      </c>
      <c r="B7" s="1544" t="n">
        <v>42677.1245659883</v>
      </c>
      <c r="C7" s="1544" t="n">
        <v>44355.7818651285</v>
      </c>
      <c r="D7" s="1544" t="n">
        <v>44111.2123111628</v>
      </c>
      <c r="E7" s="1544" t="n">
        <v>40386.2613312976</v>
      </c>
      <c r="F7" s="1544" t="n">
        <v>40549.5897327425</v>
      </c>
      <c r="G7" s="1544" t="n">
        <v>40519.0841309702</v>
      </c>
      <c r="H7" s="1544" t="n">
        <v>41588.358345407</v>
      </c>
      <c r="I7" s="1544" t="n">
        <v>40257.4358619723</v>
      </c>
      <c r="J7" s="1544" t="n">
        <v>41832.7913841188</v>
      </c>
      <c r="K7" s="1544" t="n">
        <v>42724.3302492514</v>
      </c>
      <c r="L7" s="16"/>
    </row>
    <row r="8" customFormat="false" ht="13.5" hidden="false" customHeight="true" outlineLevel="0" collapsed="false">
      <c r="A8" s="2282" t="s">
        <v>2120</v>
      </c>
      <c r="B8" s="1544" t="n">
        <v>44639.3139867426</v>
      </c>
      <c r="C8" s="1544" t="n">
        <v>46368.5794207108</v>
      </c>
      <c r="D8" s="1544" t="n">
        <v>46258.4965088645</v>
      </c>
      <c r="E8" s="1544" t="n">
        <v>43717.7147816239</v>
      </c>
      <c r="F8" s="1544" t="n">
        <v>42981.0955527889</v>
      </c>
      <c r="G8" s="1544" t="n">
        <v>43683.4521107959</v>
      </c>
      <c r="H8" s="1544" t="n">
        <v>44340.4477027784</v>
      </c>
      <c r="I8" s="1544" t="n">
        <v>43514.015733203</v>
      </c>
      <c r="J8" s="1544" t="n">
        <v>44811.8763824871</v>
      </c>
      <c r="K8" s="1544" t="n">
        <v>44893.7127255724</v>
      </c>
      <c r="L8" s="16"/>
    </row>
    <row r="9" customFormat="false" ht="13.5" hidden="false" customHeight="true" outlineLevel="0" collapsed="false">
      <c r="A9" s="2282" t="s">
        <v>2121</v>
      </c>
      <c r="B9" s="1544" t="n">
        <v>4668.49813818076</v>
      </c>
      <c r="C9" s="1544" t="n">
        <v>4663.8708134321</v>
      </c>
      <c r="D9" s="1544" t="n">
        <v>4575.38309271934</v>
      </c>
      <c r="E9" s="1544" t="n">
        <v>4479.56563305988</v>
      </c>
      <c r="F9" s="1544" t="n">
        <v>4427.80677800501</v>
      </c>
      <c r="G9" s="1544" t="n">
        <v>4411.90080247613</v>
      </c>
      <c r="H9" s="1544" t="n">
        <v>4347.9995417462</v>
      </c>
      <c r="I9" s="1544" t="n">
        <v>4266.27922936955</v>
      </c>
      <c r="J9" s="1544" t="n">
        <v>4185.08888177244</v>
      </c>
      <c r="K9" s="1544" t="n">
        <v>4098.17904285316</v>
      </c>
      <c r="L9" s="16"/>
    </row>
    <row r="10" customFormat="false" ht="13.5" hidden="false" customHeight="true" outlineLevel="0" collapsed="false">
      <c r="A10" s="2283" t="s">
        <v>2122</v>
      </c>
      <c r="B10" s="1544" t="n">
        <v>4638.16331639776</v>
      </c>
      <c r="C10" s="1544" t="n">
        <v>4652.0189152691</v>
      </c>
      <c r="D10" s="1544" t="n">
        <v>4565.36225986234</v>
      </c>
      <c r="E10" s="1544" t="n">
        <v>4469.72895390688</v>
      </c>
      <c r="F10" s="1544" t="n">
        <v>4413.10905031001</v>
      </c>
      <c r="G10" s="1544" t="n">
        <v>4394.51101945013</v>
      </c>
      <c r="H10" s="1544" t="n">
        <v>4334.5239105632</v>
      </c>
      <c r="I10" s="1544" t="n">
        <v>4228.35529719754</v>
      </c>
      <c r="J10" s="1544" t="n">
        <v>4171.28972633244</v>
      </c>
      <c r="K10" s="1544" t="n">
        <v>4088.96688396016</v>
      </c>
      <c r="L10" s="16"/>
    </row>
    <row r="11" customFormat="false" ht="13.5" hidden="false" customHeight="true" outlineLevel="0" collapsed="false">
      <c r="A11" s="2283" t="s">
        <v>2123</v>
      </c>
      <c r="B11" s="1544" t="n">
        <v>3488.79792878728</v>
      </c>
      <c r="C11" s="1544" t="n">
        <v>3481.63610098998</v>
      </c>
      <c r="D11" s="1544" t="n">
        <v>3450.20127352477</v>
      </c>
      <c r="E11" s="1544" t="n">
        <v>3362.42530693796</v>
      </c>
      <c r="F11" s="1544" t="n">
        <v>3322.77085899966</v>
      </c>
      <c r="G11" s="1544" t="n">
        <v>3311.50086411993</v>
      </c>
      <c r="H11" s="1544" t="n">
        <v>3307.18835057815</v>
      </c>
      <c r="I11" s="1544" t="n">
        <v>3193.13173733045</v>
      </c>
      <c r="J11" s="1544" t="n">
        <v>3176.64373684119</v>
      </c>
      <c r="K11" s="1544" t="n">
        <v>3139.19420868746</v>
      </c>
      <c r="L11" s="16"/>
    </row>
    <row r="12" customFormat="false" ht="13.5" hidden="false" customHeight="true" outlineLevel="0" collapsed="false">
      <c r="A12" s="2283" t="s">
        <v>2124</v>
      </c>
      <c r="B12" s="1544" t="n">
        <v>3478.25666553728</v>
      </c>
      <c r="C12" s="1544" t="n">
        <v>3475.40801715998</v>
      </c>
      <c r="D12" s="1544" t="n">
        <v>3444.42333015477</v>
      </c>
      <c r="E12" s="1544" t="n">
        <v>3356.69597218796</v>
      </c>
      <c r="F12" s="1544" t="n">
        <v>3315.95932137966</v>
      </c>
      <c r="G12" s="1544" t="n">
        <v>3304.20100333993</v>
      </c>
      <c r="H12" s="1544" t="n">
        <v>3300.87494947815</v>
      </c>
      <c r="I12" s="1544" t="n">
        <v>3181.32856297045</v>
      </c>
      <c r="J12" s="1544" t="n">
        <v>3170.50801999119</v>
      </c>
      <c r="K12" s="1544" t="n">
        <v>3134.25214497746</v>
      </c>
      <c r="L12" s="16"/>
    </row>
    <row r="13" customFormat="false" ht="12.75" hidden="false" customHeight="true" outlineLevel="0" collapsed="false">
      <c r="A13" s="2283" t="s">
        <v>726</v>
      </c>
      <c r="B13" s="1544" t="n">
        <v>0.0225283552</v>
      </c>
      <c r="C13" s="1544" t="n">
        <v>0.248268231433453</v>
      </c>
      <c r="D13" s="1544" t="n">
        <v>6.57237458678383</v>
      </c>
      <c r="E13" s="1544" t="n">
        <v>14.6721437591609</v>
      </c>
      <c r="F13" s="1544" t="n">
        <v>34.0086389706017</v>
      </c>
      <c r="G13" s="1544" t="n">
        <v>181.661131026183</v>
      </c>
      <c r="H13" s="1544" t="n">
        <v>228.039723040337</v>
      </c>
      <c r="I13" s="1544" t="n">
        <v>301.303444799055</v>
      </c>
      <c r="J13" s="1544" t="n">
        <v>357.777968860395</v>
      </c>
      <c r="K13" s="1544" t="n">
        <v>420.982949073702</v>
      </c>
      <c r="L13" s="16"/>
    </row>
    <row r="14" customFormat="false" ht="12.75" hidden="false" customHeight="true" outlineLevel="0" collapsed="false">
      <c r="A14" s="2283" t="s">
        <v>729</v>
      </c>
      <c r="B14" s="1544" t="n">
        <v>100.21341534592</v>
      </c>
      <c r="C14" s="1544" t="n">
        <v>84.698950254435</v>
      </c>
      <c r="D14" s="1544" t="n">
        <v>69.2553884628489</v>
      </c>
      <c r="E14" s="1544" t="n">
        <v>29.6876809867592</v>
      </c>
      <c r="F14" s="1544" t="n">
        <v>17.6639189520582</v>
      </c>
      <c r="G14" s="1544" t="n">
        <v>14.6877400375212</v>
      </c>
      <c r="H14" s="1544" t="n">
        <v>17.1993261867032</v>
      </c>
      <c r="I14" s="1544" t="n">
        <v>20.0475746342222</v>
      </c>
      <c r="J14" s="1544" t="n">
        <v>22.8326806086301</v>
      </c>
      <c r="K14" s="1544" t="n">
        <v>35.8832543543443</v>
      </c>
      <c r="L14" s="16"/>
    </row>
    <row r="15" customFormat="false" ht="14.25" hidden="false" customHeight="true" outlineLevel="0" collapsed="false">
      <c r="A15" s="2283" t="s">
        <v>2125</v>
      </c>
      <c r="B15" s="1544" t="n">
        <v>143.616198835507</v>
      </c>
      <c r="C15" s="1544" t="n">
        <v>145.922390464547</v>
      </c>
      <c r="D15" s="1544" t="n">
        <v>148.214112230547</v>
      </c>
      <c r="E15" s="1544" t="n">
        <v>126.350118886725</v>
      </c>
      <c r="F15" s="1544" t="n">
        <v>112.043487419513</v>
      </c>
      <c r="G15" s="1544" t="n">
        <v>97.7323995176706</v>
      </c>
      <c r="H15" s="1544" t="n">
        <v>94.4177830068006</v>
      </c>
      <c r="I15" s="1544" t="n">
        <v>130.607724327459</v>
      </c>
      <c r="J15" s="1544" t="n">
        <v>160.183224587365</v>
      </c>
      <c r="K15" s="1544" t="n">
        <v>146.895292985066</v>
      </c>
      <c r="L15" s="16"/>
    </row>
    <row r="16" customFormat="false" ht="12.75" hidden="false" customHeight="true" outlineLevel="0" collapsed="false">
      <c r="A16" s="2284" t="s">
        <v>2126</v>
      </c>
      <c r="B16" s="1539" t="n">
        <v>51078.2727754929</v>
      </c>
      <c r="C16" s="1539" t="n">
        <v>52732.158388501</v>
      </c>
      <c r="D16" s="1539" t="n">
        <v>52360.8385526872</v>
      </c>
      <c r="E16" s="1539" t="n">
        <v>48398.962214928</v>
      </c>
      <c r="F16" s="1539" t="n">
        <v>48463.8834150894</v>
      </c>
      <c r="G16" s="1539" t="n">
        <v>48536.5670681476</v>
      </c>
      <c r="H16" s="1539" t="n">
        <v>49583.2030699652</v>
      </c>
      <c r="I16" s="1539" t="n">
        <v>48168.8055724331</v>
      </c>
      <c r="J16" s="1539" t="n">
        <v>49735.3178767888</v>
      </c>
      <c r="K16" s="1539" t="n">
        <v>50565.4649972052</v>
      </c>
      <c r="L16" s="16"/>
    </row>
    <row r="17" customFormat="false" ht="13.5" hidden="false" customHeight="true" outlineLevel="0" collapsed="false">
      <c r="A17" s="2285" t="s">
        <v>2127</v>
      </c>
      <c r="B17" s="2286" t="n">
        <v>52999.5861112143</v>
      </c>
      <c r="C17" s="2286" t="n">
        <v>54726.8759620903</v>
      </c>
      <c r="D17" s="2286" t="n">
        <v>54492.3239741618</v>
      </c>
      <c r="E17" s="2286" t="n">
        <v>51714.8496513514</v>
      </c>
      <c r="F17" s="2286" t="n">
        <v>50873.8799698207</v>
      </c>
      <c r="G17" s="2286" t="n">
        <v>51676.2454041673</v>
      </c>
      <c r="H17" s="2286" t="n">
        <v>52315.5033950535</v>
      </c>
      <c r="I17" s="2286" t="n">
        <v>51375.6583371317</v>
      </c>
      <c r="J17" s="2286" t="n">
        <v>52694.4680028671</v>
      </c>
      <c r="K17" s="2286" t="n">
        <v>52720.693250923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4" t="s">
        <v>82</v>
      </c>
      <c r="B20" s="2216" t="s">
        <v>2062</v>
      </c>
      <c r="C20" s="2216" t="s">
        <v>2063</v>
      </c>
      <c r="D20" s="2216" t="s">
        <v>2064</v>
      </c>
      <c r="E20" s="2216" t="s">
        <v>2065</v>
      </c>
      <c r="F20" s="2216" t="s">
        <v>2066</v>
      </c>
      <c r="G20" s="2216" t="s">
        <v>2067</v>
      </c>
      <c r="H20" s="2216" t="s">
        <v>2068</v>
      </c>
      <c r="I20" s="2216" t="s">
        <v>2069</v>
      </c>
      <c r="J20" s="2216" t="s">
        <v>2070</v>
      </c>
      <c r="K20" s="2216" t="s">
        <v>2071</v>
      </c>
      <c r="L20" s="16"/>
    </row>
    <row r="21" customFormat="false" ht="18" hidden="false" customHeight="true" outlineLevel="0" collapsed="false">
      <c r="A21" s="2244"/>
      <c r="B21" s="2217" t="s">
        <v>2118</v>
      </c>
      <c r="C21" s="2217" t="s">
        <v>2118</v>
      </c>
      <c r="D21" s="2217" t="s">
        <v>2118</v>
      </c>
      <c r="E21" s="2217" t="s">
        <v>2118</v>
      </c>
      <c r="F21" s="2217" t="s">
        <v>2118</v>
      </c>
      <c r="G21" s="2217" t="s">
        <v>2118</v>
      </c>
      <c r="H21" s="2217" t="s">
        <v>2118</v>
      </c>
      <c r="I21" s="2217" t="s">
        <v>2118</v>
      </c>
      <c r="J21" s="2217" t="s">
        <v>2118</v>
      </c>
      <c r="K21" s="2217" t="s">
        <v>2118</v>
      </c>
      <c r="L21" s="16"/>
    </row>
    <row r="22" customFormat="false" ht="13.5" hidden="false" customHeight="true" outlineLevel="0" collapsed="false">
      <c r="A22" s="2283" t="s">
        <v>2128</v>
      </c>
      <c r="B22" s="1544" t="n">
        <v>42010.6874385705</v>
      </c>
      <c r="C22" s="1544" t="n">
        <v>44152.2079937268</v>
      </c>
      <c r="D22" s="1544" t="n">
        <v>44222.9880316719</v>
      </c>
      <c r="E22" s="1544" t="n">
        <v>41945.3962704833</v>
      </c>
      <c r="F22" s="1544" t="n">
        <v>41053.890917946</v>
      </c>
      <c r="G22" s="1544" t="n">
        <v>41929.8753291001</v>
      </c>
      <c r="H22" s="1544" t="n">
        <v>42786.1070269778</v>
      </c>
      <c r="I22" s="1544" t="n">
        <v>42123.4049346994</v>
      </c>
      <c r="J22" s="1544" t="n">
        <v>43427.3678940096</v>
      </c>
      <c r="K22" s="1544" t="n">
        <v>43498.5791836404</v>
      </c>
      <c r="L22" s="16"/>
    </row>
    <row r="23" customFormat="false" ht="12.75" hidden="false" customHeight="true" outlineLevel="0" collapsed="false">
      <c r="A23" s="2283" t="s">
        <v>1680</v>
      </c>
      <c r="B23" s="1544" t="n">
        <v>3319.60661418863</v>
      </c>
      <c r="C23" s="1544" t="n">
        <v>2956.73059763487</v>
      </c>
      <c r="D23" s="1544" t="n">
        <v>2792.7198437586</v>
      </c>
      <c r="E23" s="1544" t="n">
        <v>2483.97166611536</v>
      </c>
      <c r="F23" s="1544" t="n">
        <v>2649.36004554494</v>
      </c>
      <c r="G23" s="1544" t="n">
        <v>2626.20802042443</v>
      </c>
      <c r="H23" s="1544" t="n">
        <v>2498.43057086151</v>
      </c>
      <c r="I23" s="1544" t="n">
        <v>2430.52620036101</v>
      </c>
      <c r="J23" s="1544" t="n">
        <v>2516.53735170664</v>
      </c>
      <c r="K23" s="1544" t="n">
        <v>2580.07728041085</v>
      </c>
      <c r="L23" s="16"/>
    </row>
    <row r="24" customFormat="false" ht="12.75" hidden="false" customHeight="true" outlineLevel="0" collapsed="false">
      <c r="A24" s="2283" t="s">
        <v>1693</v>
      </c>
      <c r="B24" s="1544" t="n">
        <v>470.172231518111</v>
      </c>
      <c r="C24" s="1544" t="n">
        <v>443.945725156697</v>
      </c>
      <c r="D24" s="1544" t="n">
        <v>419.881422991313</v>
      </c>
      <c r="E24" s="1544" t="n">
        <v>391.756031336162</v>
      </c>
      <c r="F24" s="1544" t="n">
        <v>374.245501252727</v>
      </c>
      <c r="G24" s="1544" t="n">
        <v>353.751532806465</v>
      </c>
      <c r="H24" s="1544" t="n">
        <v>330.791202694141</v>
      </c>
      <c r="I24" s="1544" t="n">
        <v>308.041505896364</v>
      </c>
      <c r="J24" s="1544" t="n">
        <v>286.350589258283</v>
      </c>
      <c r="K24" s="1544" t="n">
        <v>273.173777936061</v>
      </c>
      <c r="L24" s="16"/>
    </row>
    <row r="25" customFormat="false" ht="12.75" hidden="false" customHeight="true" outlineLevel="0" collapsed="false">
      <c r="A25" s="2283" t="s">
        <v>2094</v>
      </c>
      <c r="B25" s="1544" t="n">
        <v>6092.10461353283</v>
      </c>
      <c r="C25" s="1544" t="n">
        <v>6069.45852367965</v>
      </c>
      <c r="D25" s="1544" t="n">
        <v>5978.83120690436</v>
      </c>
      <c r="E25" s="1544" t="n">
        <v>5877.36958459383</v>
      </c>
      <c r="F25" s="1544" t="n">
        <v>5842.59069110838</v>
      </c>
      <c r="G25" s="1544" t="n">
        <v>5819.28239012663</v>
      </c>
      <c r="H25" s="1544" t="n">
        <v>5779.99919876865</v>
      </c>
      <c r="I25" s="1544" t="n">
        <v>5605.69904991574</v>
      </c>
      <c r="J25" s="1544" t="n">
        <v>5577.84296347537</v>
      </c>
      <c r="K25" s="1544" t="n">
        <v>5511.18167135658</v>
      </c>
      <c r="L25" s="16"/>
    </row>
    <row r="26" customFormat="false" ht="13.5" hidden="false" customHeight="true" outlineLevel="0" collapsed="false">
      <c r="A26" s="2283" t="s">
        <v>2129</v>
      </c>
      <c r="B26" s="1544" t="n">
        <v>-1921.31333572134</v>
      </c>
      <c r="C26" s="1544" t="n">
        <v>-1994.71757358934</v>
      </c>
      <c r="D26" s="1544" t="n">
        <v>-2131.48542147467</v>
      </c>
      <c r="E26" s="1544" t="n">
        <v>-3315.88743642334</v>
      </c>
      <c r="F26" s="1544" t="n">
        <v>-2409.99655473134</v>
      </c>
      <c r="G26" s="1544" t="n">
        <v>-3139.67833601967</v>
      </c>
      <c r="H26" s="1544" t="n">
        <v>-2732.30032508833</v>
      </c>
      <c r="I26" s="1544" t="n">
        <v>-3206.85276469867</v>
      </c>
      <c r="J26" s="1544" t="n">
        <v>-2959.15012607834</v>
      </c>
      <c r="K26" s="1544" t="n">
        <v>-2155.228253718</v>
      </c>
      <c r="L26" s="16"/>
    </row>
    <row r="27" customFormat="false" ht="12.75" hidden="false" customHeight="true" outlineLevel="0" collapsed="false">
      <c r="A27" s="2283" t="s">
        <v>2130</v>
      </c>
      <c r="B27" s="1544" t="n">
        <v>1094.88081340427</v>
      </c>
      <c r="C27" s="1544" t="n">
        <v>1092.20667189231</v>
      </c>
      <c r="D27" s="1544" t="n">
        <v>1065.38496883562</v>
      </c>
      <c r="E27" s="1544" t="n">
        <v>1003.66159882272</v>
      </c>
      <c r="F27" s="1544" t="n">
        <v>940.906263968641</v>
      </c>
      <c r="G27" s="1544" t="n">
        <v>934.049531709642</v>
      </c>
      <c r="H27" s="1544" t="n">
        <v>906.904745751461</v>
      </c>
      <c r="I27" s="1544" t="n">
        <v>894.523946259207</v>
      </c>
      <c r="J27" s="1544" t="n">
        <v>872.714454417232</v>
      </c>
      <c r="K27" s="1544" t="n">
        <v>843.818487579309</v>
      </c>
      <c r="L27" s="16"/>
    </row>
    <row r="28" customFormat="false" ht="12.75" hidden="false" customHeight="true" outlineLevel="0" collapsed="false">
      <c r="A28" s="2287" t="s">
        <v>1730</v>
      </c>
      <c r="B28" s="1550" t="n">
        <v>12.1344</v>
      </c>
      <c r="C28" s="1550" t="n">
        <v>12.32645</v>
      </c>
      <c r="D28" s="1550" t="n">
        <v>12.5185</v>
      </c>
      <c r="E28" s="1550" t="n">
        <v>12.6945</v>
      </c>
      <c r="F28" s="1550" t="n">
        <v>12.88655</v>
      </c>
      <c r="G28" s="1550" t="n">
        <v>13.0786</v>
      </c>
      <c r="H28" s="1550" t="n">
        <v>13.27065</v>
      </c>
      <c r="I28" s="1550" t="n">
        <v>13.4627</v>
      </c>
      <c r="J28" s="1550" t="n">
        <v>13.65475</v>
      </c>
      <c r="K28" s="1550" t="n">
        <v>13.86285</v>
      </c>
      <c r="L28" s="16"/>
    </row>
    <row r="29" customFormat="false" ht="15" hidden="false" customHeight="true" outlineLevel="0" collapsed="false">
      <c r="A29" s="2288" t="s">
        <v>2131</v>
      </c>
      <c r="B29" s="2286" t="n">
        <v>51078.2727754929</v>
      </c>
      <c r="C29" s="2286" t="n">
        <v>52732.158388501</v>
      </c>
      <c r="D29" s="2286" t="n">
        <v>52360.8385526872</v>
      </c>
      <c r="E29" s="2286" t="n">
        <v>48398.962214928</v>
      </c>
      <c r="F29" s="2286" t="n">
        <v>48463.8834150894</v>
      </c>
      <c r="G29" s="2286" t="n">
        <v>48536.5670681476</v>
      </c>
      <c r="H29" s="2286" t="n">
        <v>49583.2030699652</v>
      </c>
      <c r="I29" s="2286" t="n">
        <v>48168.8055724331</v>
      </c>
      <c r="J29" s="2286" t="n">
        <v>49735.3178767888</v>
      </c>
      <c r="K29" s="2286" t="n">
        <v>50565.4649972052</v>
      </c>
      <c r="L29" s="16"/>
    </row>
    <row r="30" customFormat="false" ht="9" hidden="false" customHeight="true" outlineLevel="0" collapsed="false">
      <c r="A30" s="1300"/>
      <c r="B30" s="1300"/>
      <c r="C30" s="1300"/>
    </row>
    <row r="31" customFormat="false" ht="42.75" hidden="false" customHeight="true" outlineLevel="0" collapsed="false">
      <c r="A31" s="933" t="s">
        <v>2132</v>
      </c>
      <c r="B31" s="933"/>
      <c r="C31" s="933"/>
    </row>
    <row r="32" customFormat="false" ht="29.25" hidden="false" customHeight="true" outlineLevel="0" collapsed="false">
      <c r="A32" s="1361" t="s">
        <v>2133</v>
      </c>
      <c r="B32" s="1361"/>
      <c r="C32" s="1361"/>
    </row>
    <row r="33" customFormat="false" ht="43.5" hidden="false" customHeight="true" outlineLevel="0" collapsed="false">
      <c r="A33" s="2289" t="s">
        <v>2134</v>
      </c>
      <c r="B33" s="2289"/>
      <c r="C33" s="2289"/>
    </row>
    <row r="34" customFormat="false" ht="66" hidden="false" customHeight="true" outlineLevel="0" collapsed="false">
      <c r="A34" s="1361" t="s">
        <v>2135</v>
      </c>
      <c r="B34" s="1361"/>
      <c r="C34" s="1361"/>
    </row>
    <row r="35" customFormat="false" ht="13.5" hidden="false" customHeight="true" outlineLevel="0" collapsed="false">
      <c r="A35" s="2290" t="s">
        <v>2136</v>
      </c>
      <c r="B35" s="1300"/>
      <c r="C35" s="130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34" t="s">
        <v>2115</v>
      </c>
      <c r="B1" s="2180"/>
      <c r="C1" s="114" t="s">
        <v>78</v>
      </c>
    </row>
    <row r="2" customFormat="false" ht="14.25" hidden="false" customHeight="true" outlineLevel="0" collapsed="false">
      <c r="A2" s="634" t="s">
        <v>2116</v>
      </c>
      <c r="B2" s="2180"/>
      <c r="C2" s="114" t="s">
        <v>80</v>
      </c>
    </row>
    <row r="3" customFormat="false" ht="14.25" hidden="false" customHeight="true" outlineLevel="0" collapsed="false">
      <c r="A3" s="1464" t="s">
        <v>2083</v>
      </c>
      <c r="B3" s="2180"/>
      <c r="C3" s="114" t="s">
        <v>81</v>
      </c>
    </row>
    <row r="4" customFormat="false" ht="12.75" hidden="false" customHeight="true" outlineLevel="0" collapsed="false">
      <c r="A4" s="753"/>
      <c r="B4" s="2180"/>
      <c r="C4" s="2180"/>
    </row>
    <row r="5" customFormat="false" ht="24" hidden="false" customHeight="true" outlineLevel="0" collapsed="false">
      <c r="A5" s="2244" t="s">
        <v>2117</v>
      </c>
      <c r="B5" s="2216" t="s">
        <v>2084</v>
      </c>
      <c r="C5" s="2216" t="s">
        <v>2085</v>
      </c>
      <c r="D5" s="2216" t="s">
        <v>2086</v>
      </c>
      <c r="E5" s="2216" t="s">
        <v>2087</v>
      </c>
      <c r="F5" s="2216" t="s">
        <v>2088</v>
      </c>
      <c r="G5" s="2216" t="s">
        <v>2089</v>
      </c>
      <c r="H5" s="2216" t="s">
        <v>2090</v>
      </c>
      <c r="I5" s="2237" t="s">
        <v>2091</v>
      </c>
      <c r="J5" s="16"/>
    </row>
    <row r="6" customFormat="false" ht="18" hidden="false" customHeight="true" outlineLevel="0" collapsed="false">
      <c r="A6" s="2244"/>
      <c r="B6" s="2217" t="s">
        <v>2118</v>
      </c>
      <c r="C6" s="2217" t="s">
        <v>2118</v>
      </c>
      <c r="D6" s="2217" t="s">
        <v>2118</v>
      </c>
      <c r="E6" s="2217" t="s">
        <v>2118</v>
      </c>
      <c r="F6" s="2217" t="s">
        <v>2118</v>
      </c>
      <c r="G6" s="2217" t="s">
        <v>2118</v>
      </c>
      <c r="H6" s="2217" t="s">
        <v>2118</v>
      </c>
      <c r="I6" s="2238" t="s">
        <v>316</v>
      </c>
      <c r="J6" s="16"/>
    </row>
    <row r="7" customFormat="false" ht="14.25" hidden="false" customHeight="true" outlineLevel="0" collapsed="false">
      <c r="A7" s="2282" t="s">
        <v>2119</v>
      </c>
      <c r="B7" s="1544" t="n">
        <v>43949.2769039124</v>
      </c>
      <c r="C7" s="1544" t="n">
        <v>46170.5307782934</v>
      </c>
      <c r="D7" s="1544" t="n">
        <v>44804.8158158804</v>
      </c>
      <c r="E7" s="1544" t="n">
        <v>43584.2317605006</v>
      </c>
      <c r="F7" s="1544" t="n">
        <v>42967.1652437564</v>
      </c>
      <c r="G7" s="1544" t="n">
        <v>44336.7920467015</v>
      </c>
      <c r="H7" s="1544" t="n">
        <v>44238.2249822431</v>
      </c>
      <c r="I7" s="2291" t="n">
        <v>3.65793251567605</v>
      </c>
      <c r="J7" s="16"/>
    </row>
    <row r="8" customFormat="false" ht="13.5" hidden="false" customHeight="true" outlineLevel="0" collapsed="false">
      <c r="A8" s="2282" t="s">
        <v>2120</v>
      </c>
      <c r="B8" s="1544" t="n">
        <v>43952.158462714</v>
      </c>
      <c r="C8" s="1544" t="n">
        <v>44904.292769812</v>
      </c>
      <c r="D8" s="1544" t="n">
        <v>43844.1164296568</v>
      </c>
      <c r="E8" s="1544" t="n">
        <v>45025.3664282589</v>
      </c>
      <c r="F8" s="1544" t="n">
        <v>45649.9158421024</v>
      </c>
      <c r="G8" s="1544" t="n">
        <v>46289.9915639575</v>
      </c>
      <c r="H8" s="1544" t="n">
        <v>45910.6861673141</v>
      </c>
      <c r="I8" s="2291" t="n">
        <v>2.8480997287483</v>
      </c>
      <c r="J8" s="16"/>
    </row>
    <row r="9" customFormat="false" ht="13.5" hidden="false" customHeight="true" outlineLevel="0" collapsed="false">
      <c r="A9" s="2282" t="s">
        <v>2121</v>
      </c>
      <c r="B9" s="1544" t="n">
        <v>4027.20112840479</v>
      </c>
      <c r="C9" s="1544" t="n">
        <v>4019.90017194728</v>
      </c>
      <c r="D9" s="1544" t="n">
        <v>3979.2303883792</v>
      </c>
      <c r="E9" s="1544" t="n">
        <v>3890.84970755411</v>
      </c>
      <c r="F9" s="1544" t="n">
        <v>3850.18648627254</v>
      </c>
      <c r="G9" s="1544" t="n">
        <v>3845.43204705503</v>
      </c>
      <c r="H9" s="1544" t="n">
        <v>3848.56548369767</v>
      </c>
      <c r="I9" s="2291" t="n">
        <v>-17.5630926737953</v>
      </c>
      <c r="J9" s="16"/>
    </row>
    <row r="10" customFormat="false" ht="13.5" hidden="false" customHeight="true" outlineLevel="0" collapsed="false">
      <c r="A10" s="2283" t="s">
        <v>2122</v>
      </c>
      <c r="B10" s="1544" t="n">
        <v>4017.47472949179</v>
      </c>
      <c r="C10" s="1544" t="n">
        <v>4010.16399677828</v>
      </c>
      <c r="D10" s="1544" t="n">
        <v>3962.2603128862</v>
      </c>
      <c r="E10" s="1544" t="n">
        <v>3871.03450178711</v>
      </c>
      <c r="F10" s="1544" t="n">
        <v>3840.77364850254</v>
      </c>
      <c r="G10" s="1544" t="n">
        <v>3835.50920853503</v>
      </c>
      <c r="H10" s="1544" t="n">
        <v>3837.61668639767</v>
      </c>
      <c r="I10" s="2291" t="n">
        <v>-17.2599922725843</v>
      </c>
      <c r="J10" s="16"/>
    </row>
    <row r="11" customFormat="false" ht="13.5" hidden="false" customHeight="true" outlineLevel="0" collapsed="false">
      <c r="A11" s="2283" t="s">
        <v>2123</v>
      </c>
      <c r="B11" s="1544" t="n">
        <v>3128.31801159586</v>
      </c>
      <c r="C11" s="1544" t="n">
        <v>3147.58698463062</v>
      </c>
      <c r="D11" s="1544" t="n">
        <v>3120.17453509188</v>
      </c>
      <c r="E11" s="1544" t="n">
        <v>3061.45246309414</v>
      </c>
      <c r="F11" s="1544" t="n">
        <v>3011.41365204825</v>
      </c>
      <c r="G11" s="1544" t="n">
        <v>2995.92744050592</v>
      </c>
      <c r="H11" s="1544" t="n">
        <v>2991.26105771809</v>
      </c>
      <c r="I11" s="2291" t="n">
        <v>-14.2609827575236</v>
      </c>
      <c r="J11" s="16"/>
    </row>
    <row r="12" customFormat="false" ht="13.5" hidden="false" customHeight="true" outlineLevel="0" collapsed="false">
      <c r="A12" s="2283" t="s">
        <v>2124</v>
      </c>
      <c r="B12" s="1544" t="n">
        <v>3123.37517133586</v>
      </c>
      <c r="C12" s="1544" t="n">
        <v>3142.77238052062</v>
      </c>
      <c r="D12" s="1544" t="n">
        <v>3113.79937486188</v>
      </c>
      <c r="E12" s="1544" t="n">
        <v>3054.55405820414</v>
      </c>
      <c r="F12" s="1544" t="n">
        <v>3007.03415866825</v>
      </c>
      <c r="G12" s="1544" t="n">
        <v>2991.48018298592</v>
      </c>
      <c r="H12" s="1544" t="n">
        <v>2986.63158002809</v>
      </c>
      <c r="I12" s="2291" t="n">
        <v>-14.1342382918499</v>
      </c>
      <c r="J12" s="16"/>
    </row>
    <row r="13" customFormat="false" ht="12.75" hidden="false" customHeight="true" outlineLevel="0" collapsed="false">
      <c r="A13" s="2283" t="s">
        <v>726</v>
      </c>
      <c r="B13" s="1544" t="n">
        <v>501.388629792254</v>
      </c>
      <c r="C13" s="1544" t="n">
        <v>596.963185128552</v>
      </c>
      <c r="D13" s="1544" t="n">
        <v>635.442832357155</v>
      </c>
      <c r="E13" s="1544" t="n">
        <v>709.881914397964</v>
      </c>
      <c r="F13" s="1544" t="n">
        <v>820.49939649129</v>
      </c>
      <c r="G13" s="1544" t="n">
        <v>905.201475174523</v>
      </c>
      <c r="H13" s="1544" t="n">
        <v>936.231885535922</v>
      </c>
      <c r="I13" s="2291" t="n">
        <v>4155693.34232054</v>
      </c>
      <c r="J13" s="16"/>
    </row>
    <row r="14" customFormat="false" ht="12.75" hidden="false" customHeight="true" outlineLevel="0" collapsed="false">
      <c r="A14" s="2283" t="s">
        <v>729</v>
      </c>
      <c r="B14" s="1544" t="n">
        <v>69.0832367248149</v>
      </c>
      <c r="C14" s="1544" t="n">
        <v>45.2085631659227</v>
      </c>
      <c r="D14" s="1544" t="n">
        <v>40.4370753078328</v>
      </c>
      <c r="E14" s="1544" t="n">
        <v>57.2399552519508</v>
      </c>
      <c r="F14" s="1544" t="n">
        <v>53.0040688552803</v>
      </c>
      <c r="G14" s="1544" t="n">
        <v>33.3868661212422</v>
      </c>
      <c r="H14" s="1544" t="n">
        <v>32.8446787942008</v>
      </c>
      <c r="I14" s="2291" t="n">
        <v>-67.2252675145075</v>
      </c>
      <c r="J14" s="16"/>
    </row>
    <row r="15" customFormat="false" ht="14.25" hidden="false" customHeight="true" outlineLevel="0" collapsed="false">
      <c r="A15" s="2283" t="s">
        <v>2125</v>
      </c>
      <c r="B15" s="1544" t="n">
        <v>157.785968971527</v>
      </c>
      <c r="C15" s="1544" t="n">
        <v>157.09143678482</v>
      </c>
      <c r="D15" s="1544" t="n">
        <v>168.270263511187</v>
      </c>
      <c r="E15" s="1544" t="n">
        <v>174.062655593184</v>
      </c>
      <c r="F15" s="1544" t="n">
        <v>189.840259517864</v>
      </c>
      <c r="G15" s="1544" t="n">
        <v>212.993468812027</v>
      </c>
      <c r="H15" s="1544" t="n">
        <v>200.871785958181</v>
      </c>
      <c r="I15" s="2291" t="n">
        <v>39.8670815596874</v>
      </c>
      <c r="J15" s="16"/>
    </row>
    <row r="16" customFormat="false" ht="12.75" hidden="false" customHeight="true" outlineLevel="0" collapsed="false">
      <c r="A16" s="2284" t="s">
        <v>2126</v>
      </c>
      <c r="B16" s="1539" t="n">
        <v>51833.0538794016</v>
      </c>
      <c r="C16" s="1539" t="n">
        <v>54137.2811199506</v>
      </c>
      <c r="D16" s="1539" t="n">
        <v>52748.3709105277</v>
      </c>
      <c r="E16" s="1539" t="n">
        <v>51477.718456392</v>
      </c>
      <c r="F16" s="1539" t="n">
        <v>50892.1091069416</v>
      </c>
      <c r="G16" s="1539" t="n">
        <v>52329.7333443702</v>
      </c>
      <c r="H16" s="1539" t="n">
        <v>52247.9998739472</v>
      </c>
      <c r="I16" s="2292" t="n">
        <v>2.29006784077373</v>
      </c>
      <c r="J16" s="16"/>
    </row>
    <row r="17" customFormat="false" ht="13.5" hidden="false" customHeight="true" outlineLevel="0" collapsed="false">
      <c r="A17" s="2285" t="s">
        <v>2127</v>
      </c>
      <c r="B17" s="2286" t="n">
        <v>51821.2661990303</v>
      </c>
      <c r="C17" s="2286" t="n">
        <v>52856.4923321902</v>
      </c>
      <c r="D17" s="2286" t="n">
        <v>51764.326288581</v>
      </c>
      <c r="E17" s="2286" t="n">
        <v>52892.1395134933</v>
      </c>
      <c r="F17" s="2286" t="n">
        <v>53561.0673741376</v>
      </c>
      <c r="G17" s="2286" t="n">
        <v>54268.5627655862</v>
      </c>
      <c r="H17" s="2286" t="n">
        <v>53904.8827840282</v>
      </c>
      <c r="I17" s="2293" t="n">
        <v>1.70812026892859</v>
      </c>
      <c r="J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4" t="s">
        <v>82</v>
      </c>
      <c r="B20" s="2216" t="s">
        <v>2084</v>
      </c>
      <c r="C20" s="2216" t="s">
        <v>2085</v>
      </c>
      <c r="D20" s="2216" t="s">
        <v>2086</v>
      </c>
      <c r="E20" s="2216" t="s">
        <v>2087</v>
      </c>
      <c r="F20" s="2216" t="s">
        <v>2088</v>
      </c>
      <c r="G20" s="2216" t="s">
        <v>2089</v>
      </c>
      <c r="H20" s="2216" t="s">
        <v>2090</v>
      </c>
      <c r="I20" s="2237" t="s">
        <v>2091</v>
      </c>
      <c r="J20" s="16"/>
    </row>
    <row r="21" customFormat="false" ht="18" hidden="false" customHeight="true" outlineLevel="0" collapsed="false">
      <c r="A21" s="2244"/>
      <c r="B21" s="2217" t="s">
        <v>2118</v>
      </c>
      <c r="C21" s="2217" t="s">
        <v>2118</v>
      </c>
      <c r="D21" s="2217" t="s">
        <v>2118</v>
      </c>
      <c r="E21" s="2217" t="s">
        <v>2118</v>
      </c>
      <c r="F21" s="2217" t="s">
        <v>2118</v>
      </c>
      <c r="G21" s="2217" t="s">
        <v>2118</v>
      </c>
      <c r="H21" s="2217" t="s">
        <v>2118</v>
      </c>
      <c r="I21" s="2238" t="s">
        <v>316</v>
      </c>
      <c r="J21" s="16"/>
    </row>
    <row r="22" customFormat="false" ht="13.5" hidden="false" customHeight="true" outlineLevel="0" collapsed="false">
      <c r="A22" s="2283" t="s">
        <v>2128</v>
      </c>
      <c r="B22" s="1544" t="n">
        <v>42404.70878301</v>
      </c>
      <c r="C22" s="1544" t="n">
        <v>43316.8544078463</v>
      </c>
      <c r="D22" s="1544" t="n">
        <v>42292.0978611013</v>
      </c>
      <c r="E22" s="1544" t="n">
        <v>43501.0323412596</v>
      </c>
      <c r="F22" s="1544" t="n">
        <v>43932.9219145494</v>
      </c>
      <c r="G22" s="1544" t="n">
        <v>44448.5713470693</v>
      </c>
      <c r="H22" s="1544" t="n">
        <v>44105.4097253625</v>
      </c>
      <c r="I22" s="2291" t="n">
        <v>4.98616522249261</v>
      </c>
      <c r="J22" s="16"/>
    </row>
    <row r="23" customFormat="false" ht="12.75" hidden="false" customHeight="true" outlineLevel="0" collapsed="false">
      <c r="A23" s="2283" t="s">
        <v>1680</v>
      </c>
      <c r="B23" s="1544" t="n">
        <v>2835.90466975107</v>
      </c>
      <c r="C23" s="1544" t="n">
        <v>2937.59705586394</v>
      </c>
      <c r="D23" s="1544" t="n">
        <v>2921.89155627973</v>
      </c>
      <c r="E23" s="1544" t="n">
        <v>2969.75856121302</v>
      </c>
      <c r="F23" s="1544" t="n">
        <v>3234.9601894553</v>
      </c>
      <c r="G23" s="1544" t="n">
        <v>3424.68243454994</v>
      </c>
      <c r="H23" s="1544" t="n">
        <v>3396.72229121231</v>
      </c>
      <c r="I23" s="2291" t="n">
        <v>2.32303661205141</v>
      </c>
      <c r="J23" s="16"/>
    </row>
    <row r="24" customFormat="false" ht="12.75" hidden="false" customHeight="true" outlineLevel="0" collapsed="false">
      <c r="A24" s="2283" t="s">
        <v>1693</v>
      </c>
      <c r="B24" s="1544" t="n">
        <v>258.721472031909</v>
      </c>
      <c r="C24" s="1544" t="n">
        <v>245.225698152222</v>
      </c>
      <c r="D24" s="1544" t="n">
        <v>233.555576659222</v>
      </c>
      <c r="E24" s="1544" t="n">
        <v>224.752278355</v>
      </c>
      <c r="F24" s="1544" t="n">
        <v>211.706081138</v>
      </c>
      <c r="G24" s="1544" t="n">
        <v>211.153079669</v>
      </c>
      <c r="H24" s="1544" t="n">
        <v>205.590397953</v>
      </c>
      <c r="I24" s="2291" t="n">
        <v>-56.2733857571339</v>
      </c>
      <c r="J24" s="16"/>
    </row>
    <row r="25" customFormat="false" ht="12.75" hidden="false" customHeight="true" outlineLevel="0" collapsed="false">
      <c r="A25" s="2283" t="s">
        <v>2094</v>
      </c>
      <c r="B25" s="1544" t="n">
        <v>5495.68157440825</v>
      </c>
      <c r="C25" s="1544" t="n">
        <v>5560.96774941658</v>
      </c>
      <c r="D25" s="1544" t="n">
        <v>5535.77054105552</v>
      </c>
      <c r="E25" s="1544" t="n">
        <v>5460.84112651105</v>
      </c>
      <c r="F25" s="1544" t="n">
        <v>5447.37171095486</v>
      </c>
      <c r="G25" s="1544" t="n">
        <v>5474.14881781429</v>
      </c>
      <c r="H25" s="1544" t="n">
        <v>5492.64514502182</v>
      </c>
      <c r="I25" s="2291" t="n">
        <v>-9.83994048919284</v>
      </c>
      <c r="J25" s="16"/>
    </row>
    <row r="26" customFormat="false" ht="13.5" hidden="false" customHeight="true" outlineLevel="0" collapsed="false">
      <c r="A26" s="2283" t="s">
        <v>2129</v>
      </c>
      <c r="B26" s="1544" t="n">
        <v>11.787680371331</v>
      </c>
      <c r="C26" s="1544" t="n">
        <v>1280.78878776034</v>
      </c>
      <c r="D26" s="1544" t="n">
        <v>984.044621946668</v>
      </c>
      <c r="E26" s="1544" t="n">
        <v>-1414.42105710133</v>
      </c>
      <c r="F26" s="1544" t="n">
        <v>-2668.958267196</v>
      </c>
      <c r="G26" s="1544" t="n">
        <v>-1938.829421216</v>
      </c>
      <c r="H26" s="1544" t="n">
        <v>-1656.882910081</v>
      </c>
      <c r="I26" s="2291" t="n">
        <v>-13.763003708141</v>
      </c>
      <c r="J26" s="16"/>
    </row>
    <row r="27" customFormat="false" ht="12.75" hidden="false" customHeight="true" outlineLevel="0" collapsed="false">
      <c r="A27" s="2283" t="s">
        <v>2130</v>
      </c>
      <c r="B27" s="1544" t="n">
        <v>812.194799829016</v>
      </c>
      <c r="C27" s="1544" t="n">
        <v>781.760420911168</v>
      </c>
      <c r="D27" s="1544" t="n">
        <v>766.907703485269</v>
      </c>
      <c r="E27" s="1544" t="n">
        <v>721.652156154607</v>
      </c>
      <c r="F27" s="1544" t="n">
        <v>720.004428040115</v>
      </c>
      <c r="G27" s="1544" t="n">
        <v>695.904036483703</v>
      </c>
      <c r="H27" s="1544" t="n">
        <v>690.412174478532</v>
      </c>
      <c r="I27" s="2291" t="n">
        <v>-36.9417962187262</v>
      </c>
      <c r="J27" s="16"/>
    </row>
    <row r="28" customFormat="false" ht="12.75" hidden="false" customHeight="true" outlineLevel="0" collapsed="false">
      <c r="A28" s="2287" t="s">
        <v>1730</v>
      </c>
      <c r="B28" s="1550" t="n">
        <v>14.0549</v>
      </c>
      <c r="C28" s="1550" t="n">
        <v>14.087</v>
      </c>
      <c r="D28" s="1550" t="n">
        <v>14.10305</v>
      </c>
      <c r="E28" s="1550" t="n">
        <v>14.10305</v>
      </c>
      <c r="F28" s="1550" t="n">
        <v>14.10305</v>
      </c>
      <c r="G28" s="1550" t="n">
        <v>14.10305</v>
      </c>
      <c r="H28" s="1550" t="n">
        <v>14.10305</v>
      </c>
      <c r="I28" s="2294" t="n">
        <v>16.2237111023207</v>
      </c>
      <c r="J28" s="16"/>
    </row>
    <row r="29" customFormat="false" ht="15" hidden="false" customHeight="true" outlineLevel="0" collapsed="false">
      <c r="A29" s="2288" t="s">
        <v>2131</v>
      </c>
      <c r="B29" s="2286" t="n">
        <v>51833.0538794016</v>
      </c>
      <c r="C29" s="2286" t="n">
        <v>54137.2811199506</v>
      </c>
      <c r="D29" s="2286" t="n">
        <v>52748.3709105277</v>
      </c>
      <c r="E29" s="2286" t="n">
        <v>51477.718456392</v>
      </c>
      <c r="F29" s="2286" t="n">
        <v>50892.1091069416</v>
      </c>
      <c r="G29" s="2286" t="n">
        <v>52329.7333443702</v>
      </c>
      <c r="H29" s="2286" t="n">
        <v>52247.9998739472</v>
      </c>
      <c r="I29" s="2293" t="n">
        <v>2.29006784077373</v>
      </c>
      <c r="J29" s="16"/>
    </row>
    <row r="30" customFormat="false" ht="9" hidden="false" customHeight="true" outlineLevel="0" collapsed="false">
      <c r="A30" s="1300"/>
      <c r="B30" s="1300"/>
      <c r="C30" s="1300"/>
    </row>
    <row r="31" customFormat="false" ht="42.75" hidden="false" customHeight="true" outlineLevel="0" collapsed="false">
      <c r="A31" s="933" t="s">
        <v>2132</v>
      </c>
      <c r="B31" s="933"/>
      <c r="C31" s="933"/>
    </row>
    <row r="32" customFormat="false" ht="29.25" hidden="false" customHeight="true" outlineLevel="0" collapsed="false">
      <c r="A32" s="1361" t="s">
        <v>2133</v>
      </c>
      <c r="B32" s="1361"/>
      <c r="C32" s="1361"/>
    </row>
    <row r="33" customFormat="false" ht="43.5" hidden="false" customHeight="true" outlineLevel="0" collapsed="false">
      <c r="A33" s="2289" t="s">
        <v>2134</v>
      </c>
      <c r="B33" s="2289"/>
      <c r="C33" s="2289"/>
    </row>
    <row r="34" customFormat="false" ht="66" hidden="false" customHeight="true" outlineLevel="0" collapsed="false">
      <c r="A34" s="1361" t="s">
        <v>2135</v>
      </c>
      <c r="B34" s="1361"/>
      <c r="C34" s="1361"/>
    </row>
    <row r="35" customFormat="false" ht="13.5" hidden="false" customHeight="true" outlineLevel="0" collapsed="false">
      <c r="A35" s="2290" t="s">
        <v>2136</v>
      </c>
      <c r="B35" s="1300"/>
      <c r="C35" s="1300"/>
    </row>
    <row r="36" customFormat="false" ht="9.75" hidden="false" customHeight="true" outlineLevel="0" collapsed="false">
      <c r="A36" s="1300"/>
      <c r="B36" s="1300"/>
      <c r="C36" s="1300"/>
    </row>
    <row r="37" customFormat="false" ht="14.25" hidden="false" customHeight="true" outlineLevel="0" collapsed="false">
      <c r="A37" s="2295" t="s">
        <v>447</v>
      </c>
      <c r="B37" s="2296"/>
      <c r="C37" s="2297"/>
    </row>
    <row r="38" customFormat="false" ht="15.75" hidden="false" customHeight="true" outlineLevel="0" collapsed="false">
      <c r="A38" s="2298" t="s">
        <v>2137</v>
      </c>
      <c r="B38" s="2298"/>
      <c r="C38" s="2298"/>
    </row>
    <row r="39" customFormat="false" ht="20.25" hidden="false" customHeight="true" outlineLevel="0" collapsed="false">
      <c r="A39" s="2298"/>
      <c r="B39" s="2298"/>
      <c r="C39" s="2298"/>
    </row>
    <row r="40" customFormat="false" ht="13.5" hidden="false" customHeight="true" outlineLevel="0" collapsed="false">
      <c r="A40" s="2299" t="s">
        <v>2138</v>
      </c>
      <c r="B40" s="2299"/>
      <c r="C40" s="229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0" width="2.56"/>
    <col collapsed="false" customWidth="true" hidden="false" outlineLevel="0" max="2" min="2" style="2300" width="18.7"/>
    <col collapsed="false" customWidth="true" hidden="false" outlineLevel="0" max="3" min="3" style="2300" width="9.28"/>
    <col collapsed="false" customWidth="false" hidden="false" outlineLevel="0" max="12" min="4" style="2300" width="7.99"/>
    <col collapsed="false" customWidth="true" hidden="false" outlineLevel="0" max="13" min="13" style="2300" width="12.14"/>
    <col collapsed="false" customWidth="false" hidden="false" outlineLevel="0" max="257" min="14" style="2300" width="7.99"/>
  </cols>
  <sheetData>
    <row r="4" customFormat="false" ht="12" hidden="false" customHeight="true" outlineLevel="0" collapsed="false">
      <c r="B4" s="2300" t="s">
        <v>2139</v>
      </c>
      <c r="C4" s="2301" t="s">
        <v>81</v>
      </c>
    </row>
    <row r="5" customFormat="false" ht="12" hidden="false" customHeight="true" outlineLevel="0" collapsed="false">
      <c r="C5" s="2301"/>
    </row>
    <row r="6" customFormat="false" ht="12" hidden="false" customHeight="true" outlineLevel="0" collapsed="false">
      <c r="B6" s="2300" t="s">
        <v>2140</v>
      </c>
      <c r="C6" s="2301" t="s">
        <v>78</v>
      </c>
    </row>
    <row r="7" customFormat="false" ht="12" hidden="false" customHeight="true" outlineLevel="0" collapsed="false">
      <c r="C7" s="2301"/>
    </row>
    <row r="8" customFormat="false" ht="12" hidden="false" customHeight="true" outlineLevel="0" collapsed="false">
      <c r="B8" s="2300" t="s">
        <v>2141</v>
      </c>
      <c r="C8" s="2301" t="s">
        <v>2142</v>
      </c>
    </row>
    <row r="9" customFormat="false" ht="12" hidden="false" customHeight="true" outlineLevel="0" collapsed="false">
      <c r="C9" s="2301"/>
    </row>
    <row r="10" customFormat="false" ht="12" hidden="false" customHeight="true" outlineLevel="0" collapsed="false">
      <c r="B10" s="2300" t="s">
        <v>2143</v>
      </c>
      <c r="C10" s="2301" t="s">
        <v>2144</v>
      </c>
    </row>
    <row r="11" customFormat="false" ht="12" hidden="false" customHeight="true" outlineLevel="0" collapsed="false">
      <c r="C11" s="2301"/>
    </row>
    <row r="12" customFormat="false" ht="12" hidden="false" customHeight="true" outlineLevel="0" collapsed="false">
      <c r="B12" s="2300" t="s">
        <v>2145</v>
      </c>
      <c r="C12" s="2301" t="s">
        <v>2146</v>
      </c>
    </row>
    <row r="13" customFormat="false" ht="12" hidden="false" customHeight="true" outlineLevel="0" collapsed="false">
      <c r="C13" s="2301"/>
    </row>
    <row r="14" customFormat="false" ht="12" hidden="false" customHeight="true" outlineLevel="0" collapsed="false">
      <c r="B14" s="2300" t="s">
        <v>2147</v>
      </c>
      <c r="C14" s="2301"/>
    </row>
    <row r="15" customFormat="false" ht="12" hidden="false" customHeight="true" outlineLevel="0" collapsed="false">
      <c r="C15" s="2301"/>
    </row>
    <row r="16" customFormat="false" ht="12" hidden="false" customHeight="true" outlineLevel="0" collapsed="false">
      <c r="B16" s="2300" t="s">
        <v>2148</v>
      </c>
      <c r="C16" s="2301"/>
    </row>
    <row r="17" customFormat="false" ht="12" hidden="false" customHeight="true" outlineLevel="0" collapsed="false">
      <c r="C17" s="2301"/>
    </row>
    <row r="18" customFormat="false" ht="12" hidden="false" customHeight="true" outlineLevel="0" collapsed="false">
      <c r="B18" s="2300" t="s">
        <v>2149</v>
      </c>
      <c r="C18" s="2301" t="s">
        <v>2150</v>
      </c>
    </row>
    <row r="19" customFormat="false" ht="12" hidden="false" customHeight="true" outlineLevel="0" collapsed="false">
      <c r="C19" s="2301"/>
    </row>
    <row r="20" customFormat="false" ht="12" hidden="false" customHeight="true" outlineLevel="0" collapsed="false">
      <c r="C20" s="2301"/>
    </row>
    <row r="21" customFormat="false" ht="12" hidden="false" customHeight="true" outlineLevel="0" collapsed="false">
      <c r="C21" s="2301"/>
    </row>
    <row r="22" customFormat="false" ht="12" hidden="false" customHeight="true" outlineLevel="0" collapsed="false">
      <c r="C22" s="2301"/>
    </row>
    <row r="23" customFormat="false" ht="12" hidden="false" customHeight="true" outlineLevel="0" collapsed="false">
      <c r="C23" s="2301"/>
    </row>
    <row r="24" customFormat="false" ht="12" hidden="false" customHeight="true" outlineLevel="0" collapsed="false">
      <c r="B24" s="2300" t="s">
        <v>2151</v>
      </c>
      <c r="C24" s="2301" t="s">
        <v>80</v>
      </c>
    </row>
    <row r="25" customFormat="false" ht="12" hidden="false" customHeight="true" outlineLevel="0" collapsed="false">
      <c r="C25" s="2301"/>
    </row>
    <row r="26" customFormat="false" ht="12" hidden="false" customHeight="true" outlineLevel="0" collapsed="false">
      <c r="B26" s="2300" t="s">
        <v>2152</v>
      </c>
      <c r="C26" s="2301"/>
    </row>
    <row r="28" customFormat="false" ht="12" hidden="false" customHeight="true" outlineLevel="0" collapsed="false">
      <c r="B28" s="2302" t="s">
        <v>2153</v>
      </c>
      <c r="C28" s="2300" t="n">
        <v>3</v>
      </c>
    </row>
    <row r="30" customFormat="false" ht="12" hidden="false" customHeight="true" outlineLevel="0" collapsed="false">
      <c r="B30" s="2303" t="s">
        <v>2154</v>
      </c>
      <c r="C30" s="2300" t="s">
        <v>2155</v>
      </c>
    </row>
    <row r="33" customFormat="false" ht="12" hidden="false" customHeight="true" outlineLevel="0" collapsed="false">
      <c r="B33" s="2303" t="s">
        <v>2156</v>
      </c>
    </row>
    <row r="35" customFormat="false" ht="12" hidden="false" customHeight="true" outlineLevel="0" collapsed="false">
      <c r="B35" s="2303" t="s">
        <v>2157</v>
      </c>
      <c r="C35" s="2300" t="s">
        <v>2158</v>
      </c>
    </row>
    <row r="37" customFormat="false" ht="12" hidden="false" customHeight="true" outlineLevel="0" collapsed="false">
      <c r="B37" s="2303" t="s">
        <v>2159</v>
      </c>
      <c r="C37" s="2300" t="s">
        <v>2158</v>
      </c>
    </row>
    <row r="39" customFormat="false" ht="12" hidden="false" customHeight="true" outlineLevel="0" collapsed="false">
      <c r="B39" s="2303" t="s">
        <v>2160</v>
      </c>
      <c r="C39" s="2300" t="s">
        <v>2158</v>
      </c>
    </row>
    <row r="41" customFormat="false" ht="12" hidden="false" customHeight="true" outlineLevel="0" collapsed="false">
      <c r="B41" s="2303" t="s">
        <v>2161</v>
      </c>
      <c r="C41" s="2300" t="s">
        <v>2158</v>
      </c>
    </row>
    <row r="43" customFormat="false" ht="12" hidden="false" customHeight="true" outlineLevel="0" collapsed="false">
      <c r="B43" s="2303" t="s">
        <v>2162</v>
      </c>
      <c r="C43" s="2300" t="s">
        <v>2158</v>
      </c>
    </row>
    <row r="45" customFormat="false" ht="12" hidden="false" customHeight="true" outlineLevel="0" collapsed="false">
      <c r="B45" s="2303" t="s">
        <v>2163</v>
      </c>
      <c r="C45" s="2300" t="s">
        <v>2158</v>
      </c>
    </row>
    <row r="47" customFormat="false" ht="12" hidden="false" customHeight="true" outlineLevel="0" collapsed="false">
      <c r="B47" s="2303" t="s">
        <v>2164</v>
      </c>
      <c r="C47" s="2300" t="s">
        <v>2165</v>
      </c>
    </row>
    <row r="48" customFormat="false" ht="12" hidden="false" customHeight="true" outlineLevel="0" collapsed="false">
      <c r="B48" s="2303"/>
    </row>
    <row r="49" customFormat="false" ht="12" hidden="false" customHeight="true" outlineLevel="0" collapsed="false">
      <c r="B49" s="2303" t="s">
        <v>2166</v>
      </c>
      <c r="C49" s="2300" t="s">
        <v>215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5563</v>
      </c>
      <c r="G8" s="202" t="s">
        <v>97</v>
      </c>
      <c r="H8" s="203"/>
      <c r="I8" s="202" t="n">
        <v>28</v>
      </c>
      <c r="J8" s="204" t="n">
        <v>5535</v>
      </c>
      <c r="K8" s="202" t="n">
        <v>43.2</v>
      </c>
      <c r="L8" s="147" t="s">
        <v>171</v>
      </c>
      <c r="M8" s="204" t="n">
        <v>239112</v>
      </c>
      <c r="N8" s="202" t="n">
        <v>20</v>
      </c>
      <c r="O8" s="204" t="n">
        <v>4782.24</v>
      </c>
      <c r="P8" s="202" t="s">
        <v>97</v>
      </c>
      <c r="Q8" s="204" t="n">
        <v>4782.24</v>
      </c>
      <c r="R8" s="202" t="n">
        <v>1</v>
      </c>
      <c r="S8" s="205" t="n">
        <v>17534.88</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1991.290834</v>
      </c>
      <c r="G11" s="202" t="s">
        <v>97</v>
      </c>
      <c r="H11" s="202" t="s">
        <v>97</v>
      </c>
      <c r="I11" s="202" t="n">
        <v>-10</v>
      </c>
      <c r="J11" s="204" t="n">
        <v>2001.290834</v>
      </c>
      <c r="K11" s="202" t="n">
        <v>42.5</v>
      </c>
      <c r="L11" s="147" t="s">
        <v>171</v>
      </c>
      <c r="M11" s="204" t="n">
        <v>85054.860445</v>
      </c>
      <c r="N11" s="202" t="n">
        <v>20.15454545</v>
      </c>
      <c r="O11" s="204" t="n">
        <v>1714.24205058216</v>
      </c>
      <c r="P11" s="202" t="s">
        <v>121</v>
      </c>
      <c r="Q11" s="204" t="n">
        <v>1714.24205058216</v>
      </c>
      <c r="R11" s="202" t="n">
        <v>1</v>
      </c>
      <c r="S11" s="205" t="n">
        <v>6285.55418546792</v>
      </c>
    </row>
    <row r="12" customFormat="false" ht="12.75" hidden="false" customHeight="true" outlineLevel="0" collapsed="false">
      <c r="A12" s="67"/>
      <c r="B12" s="207" t="s">
        <v>257</v>
      </c>
      <c r="C12" s="200" t="s">
        <v>192</v>
      </c>
      <c r="D12" s="201" t="s">
        <v>255</v>
      </c>
      <c r="E12" s="210"/>
      <c r="F12" s="202" t="n">
        <v>1019.713416</v>
      </c>
      <c r="G12" s="202" t="s">
        <v>97</v>
      </c>
      <c r="H12" s="202" t="n">
        <v>1165.275174</v>
      </c>
      <c r="I12" s="202" t="n">
        <v>5</v>
      </c>
      <c r="J12" s="204" t="n">
        <v>-150.561758</v>
      </c>
      <c r="K12" s="202" t="n">
        <v>43</v>
      </c>
      <c r="L12" s="147" t="s">
        <v>171</v>
      </c>
      <c r="M12" s="204" t="n">
        <v>-6474.155594</v>
      </c>
      <c r="N12" s="202" t="n">
        <v>19.96363636</v>
      </c>
      <c r="O12" s="204" t="n">
        <v>-129.247688016676</v>
      </c>
      <c r="P12" s="202" t="s">
        <v>121</v>
      </c>
      <c r="Q12" s="204" t="n">
        <v>-129.247688016676</v>
      </c>
      <c r="R12" s="202" t="n">
        <v>1</v>
      </c>
      <c r="S12" s="205" t="n">
        <v>-473.908189394478</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4126.683175</v>
      </c>
      <c r="G15" s="202" t="n">
        <v>17</v>
      </c>
      <c r="H15" s="202" t="n">
        <v>10.7480251</v>
      </c>
      <c r="I15" s="202" t="n">
        <v>33</v>
      </c>
      <c r="J15" s="204" t="n">
        <v>4065.9351499</v>
      </c>
      <c r="K15" s="202" t="n">
        <v>42.65548472</v>
      </c>
      <c r="L15" s="147" t="s">
        <v>171</v>
      </c>
      <c r="M15" s="204" t="n">
        <v>173434.43465907</v>
      </c>
      <c r="N15" s="202" t="n">
        <v>20.0924339</v>
      </c>
      <c r="O15" s="204" t="n">
        <v>3484.71991437124</v>
      </c>
      <c r="P15" s="212" t="s">
        <v>97</v>
      </c>
      <c r="Q15" s="204" t="n">
        <v>3484.71991437124</v>
      </c>
      <c r="R15" s="202" t="n">
        <v>1</v>
      </c>
      <c r="S15" s="205" t="n">
        <v>12777.3063526945</v>
      </c>
    </row>
    <row r="16" customFormat="false" ht="12.75" hidden="false" customHeight="true" outlineLevel="0" collapsed="false">
      <c r="A16" s="67"/>
      <c r="B16" s="211"/>
      <c r="C16" s="200" t="s">
        <v>265</v>
      </c>
      <c r="D16" s="201" t="s">
        <v>255</v>
      </c>
      <c r="E16" s="203"/>
      <c r="F16" s="202" t="s">
        <v>97</v>
      </c>
      <c r="G16" s="202" t="n">
        <v>470</v>
      </c>
      <c r="H16" s="202" t="s">
        <v>97</v>
      </c>
      <c r="I16" s="202" t="n">
        <v>-41</v>
      </c>
      <c r="J16" s="204" t="n">
        <v>-429</v>
      </c>
      <c r="K16" s="202" t="n">
        <v>41.2</v>
      </c>
      <c r="L16" s="147" t="s">
        <v>171</v>
      </c>
      <c r="M16" s="204" t="n">
        <v>-17674.8</v>
      </c>
      <c r="N16" s="202" t="n">
        <v>21</v>
      </c>
      <c r="O16" s="204" t="n">
        <v>-371.1708</v>
      </c>
      <c r="P16" s="202" t="s">
        <v>121</v>
      </c>
      <c r="Q16" s="204" t="n">
        <v>-371.1708</v>
      </c>
      <c r="R16" s="202" t="n">
        <v>1</v>
      </c>
      <c r="S16" s="205" t="n">
        <v>-1360.9596</v>
      </c>
    </row>
    <row r="17" customFormat="false" ht="12.75" hidden="false" customHeight="true" outlineLevel="0" collapsed="false">
      <c r="A17" s="67"/>
      <c r="B17" s="211"/>
      <c r="C17" s="200" t="s">
        <v>266</v>
      </c>
      <c r="D17" s="201" t="s">
        <v>255</v>
      </c>
      <c r="E17" s="203"/>
      <c r="F17" s="202" t="n">
        <v>50.88</v>
      </c>
      <c r="G17" s="202" t="n">
        <v>56</v>
      </c>
      <c r="H17" s="203"/>
      <c r="I17" s="202" t="s">
        <v>97</v>
      </c>
      <c r="J17" s="204" t="n">
        <v>-5.12</v>
      </c>
      <c r="K17" s="202" t="n">
        <v>46</v>
      </c>
      <c r="L17" s="147" t="s">
        <v>171</v>
      </c>
      <c r="M17" s="204" t="n">
        <v>-235.52</v>
      </c>
      <c r="N17" s="202" t="n">
        <v>17.86363636</v>
      </c>
      <c r="O17" s="204" t="n">
        <v>-4.2072436355072</v>
      </c>
      <c r="P17" s="204" t="s">
        <v>136</v>
      </c>
      <c r="Q17" s="204" t="n">
        <v>-4.2072436355072</v>
      </c>
      <c r="R17" s="202" t="n">
        <v>1</v>
      </c>
      <c r="S17" s="205" t="n">
        <v>-15.4265599968597</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262.842</v>
      </c>
      <c r="G20" s="202" t="n">
        <v>10.646</v>
      </c>
      <c r="H20" s="203"/>
      <c r="I20" s="202" t="s">
        <v>97</v>
      </c>
      <c r="J20" s="204" t="n">
        <v>252.196</v>
      </c>
      <c r="K20" s="202" t="n">
        <v>40.19</v>
      </c>
      <c r="L20" s="147" t="s">
        <v>171</v>
      </c>
      <c r="M20" s="204" t="n">
        <v>10135.75724</v>
      </c>
      <c r="N20" s="202" t="n">
        <v>22.00909091</v>
      </c>
      <c r="O20" s="204" t="n">
        <v>223.078802536851</v>
      </c>
      <c r="P20" s="204" t="n">
        <v>279.6870522</v>
      </c>
      <c r="Q20" s="204" t="n">
        <v>-56.6082496631493</v>
      </c>
      <c r="R20" s="202" t="n">
        <v>1</v>
      </c>
      <c r="S20" s="205" t="n">
        <v>-207.563582098214</v>
      </c>
    </row>
    <row r="21" customFormat="false" ht="12.75" hidden="false" customHeight="true" outlineLevel="0" collapsed="false">
      <c r="A21" s="67"/>
      <c r="B21" s="211"/>
      <c r="C21" s="200" t="s">
        <v>270</v>
      </c>
      <c r="D21" s="201" t="s">
        <v>255</v>
      </c>
      <c r="E21" s="203"/>
      <c r="F21" s="202" t="n">
        <v>55.755</v>
      </c>
      <c r="G21" s="202" t="n">
        <v>10.576</v>
      </c>
      <c r="H21" s="202" t="s">
        <v>97</v>
      </c>
      <c r="I21" s="202" t="s">
        <v>97</v>
      </c>
      <c r="J21" s="204" t="n">
        <v>45.179</v>
      </c>
      <c r="K21" s="202" t="n">
        <v>40.19</v>
      </c>
      <c r="L21" s="147" t="s">
        <v>171</v>
      </c>
      <c r="M21" s="204" t="n">
        <v>1815.74401</v>
      </c>
      <c r="N21" s="202" t="n">
        <v>19.99090909</v>
      </c>
      <c r="O21" s="204" t="n">
        <v>36.2983734346221</v>
      </c>
      <c r="P21" s="204" t="n">
        <v>54.36440467</v>
      </c>
      <c r="Q21" s="204" t="n">
        <v>-18.066031235378</v>
      </c>
      <c r="R21" s="202" t="n">
        <v>1</v>
      </c>
      <c r="S21" s="205" t="n">
        <v>-66.2421145297192</v>
      </c>
    </row>
    <row r="22" customFormat="false" ht="12.75" hidden="false" customHeight="true" outlineLevel="0" collapsed="false">
      <c r="A22" s="67"/>
      <c r="B22" s="211"/>
      <c r="C22" s="200" t="s">
        <v>271</v>
      </c>
      <c r="D22" s="201" t="s">
        <v>255</v>
      </c>
      <c r="E22" s="203"/>
      <c r="F22" s="202" t="n">
        <v>47</v>
      </c>
      <c r="G22" s="202" t="s">
        <v>97</v>
      </c>
      <c r="H22" s="203"/>
      <c r="I22" s="202" t="n">
        <v>-8</v>
      </c>
      <c r="J22" s="204" t="n">
        <v>55</v>
      </c>
      <c r="K22" s="202" t="n">
        <v>31.78</v>
      </c>
      <c r="L22" s="147" t="s">
        <v>171</v>
      </c>
      <c r="M22" s="204" t="n">
        <v>1747.9</v>
      </c>
      <c r="N22" s="202" t="n">
        <v>24.92727273</v>
      </c>
      <c r="O22" s="204" t="n">
        <v>43.570380004767</v>
      </c>
      <c r="P22" s="202" t="s">
        <v>121</v>
      </c>
      <c r="Q22" s="204" t="n">
        <v>43.570380004767</v>
      </c>
      <c r="R22" s="202" t="n">
        <v>1</v>
      </c>
      <c r="S22" s="205" t="n">
        <v>159.758060017479</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79.403</v>
      </c>
      <c r="G24" s="202" t="n">
        <v>20.778</v>
      </c>
      <c r="H24" s="203"/>
      <c r="I24" s="202" t="n">
        <v>-53</v>
      </c>
      <c r="J24" s="204" t="n">
        <v>111.625</v>
      </c>
      <c r="K24" s="202" t="n">
        <v>40.19</v>
      </c>
      <c r="L24" s="147" t="s">
        <v>171</v>
      </c>
      <c r="M24" s="204" t="n">
        <v>4486.20875</v>
      </c>
      <c r="N24" s="202" t="n">
        <v>19.99090909</v>
      </c>
      <c r="O24" s="204" t="n">
        <v>89.6833912800125</v>
      </c>
      <c r="P24" s="202" t="n">
        <v>133.78</v>
      </c>
      <c r="Q24" s="204" t="n">
        <v>-44.0966087199875</v>
      </c>
      <c r="R24" s="202" t="n">
        <v>1</v>
      </c>
      <c r="S24" s="205" t="n">
        <v>-161.687565306621</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91402.429510071</v>
      </c>
      <c r="N26" s="203"/>
      <c r="O26" s="79" t="n">
        <v>9869.20718055747</v>
      </c>
      <c r="P26" s="212" t="n">
        <v>467.83145687</v>
      </c>
      <c r="Q26" s="79" t="n">
        <v>9401.37572368747</v>
      </c>
      <c r="R26" s="225"/>
      <c r="S26" s="205" t="n">
        <v>34471.7109868541</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180.8327402</v>
      </c>
      <c r="G29" s="202" t="n">
        <v>9.03724739</v>
      </c>
      <c r="H29" s="202" t="s">
        <v>97</v>
      </c>
      <c r="I29" s="202" t="n">
        <v>5.693950178</v>
      </c>
      <c r="J29" s="204" t="n">
        <v>166.101542632</v>
      </c>
      <c r="K29" s="202" t="n">
        <v>25.46</v>
      </c>
      <c r="L29" s="147" t="s">
        <v>171</v>
      </c>
      <c r="M29" s="204" t="n">
        <v>4228.94527541072</v>
      </c>
      <c r="N29" s="202" t="n">
        <v>25.28181818</v>
      </c>
      <c r="O29" s="204" t="n">
        <v>106.915425546104</v>
      </c>
      <c r="P29" s="202" t="s">
        <v>121</v>
      </c>
      <c r="Q29" s="204" t="n">
        <v>106.915425546104</v>
      </c>
      <c r="R29" s="202" t="n">
        <v>1</v>
      </c>
      <c r="S29" s="205" t="n">
        <v>392.023227002381</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86</v>
      </c>
      <c r="G31" s="202" t="s">
        <v>97</v>
      </c>
      <c r="H31" s="203"/>
      <c r="I31" s="202" t="s">
        <v>136</v>
      </c>
      <c r="J31" s="204" t="n">
        <v>86</v>
      </c>
      <c r="K31" s="202" t="n">
        <v>23.56</v>
      </c>
      <c r="L31" s="147" t="s">
        <v>171</v>
      </c>
      <c r="M31" s="204" t="n">
        <v>2026.16</v>
      </c>
      <c r="N31" s="202" t="n">
        <v>26.20909091</v>
      </c>
      <c r="O31" s="204" t="n">
        <v>53.1038116382056</v>
      </c>
      <c r="P31" s="202" t="s">
        <v>121</v>
      </c>
      <c r="Q31" s="204" t="n">
        <v>53.1038116382056</v>
      </c>
      <c r="R31" s="202" t="n">
        <v>1</v>
      </c>
      <c r="S31" s="205" t="n">
        <v>194.713976006754</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6255.10527541072</v>
      </c>
      <c r="N37" s="203"/>
      <c r="O37" s="204" t="n">
        <v>160.019237184309</v>
      </c>
      <c r="P37" s="204" t="s">
        <v>126</v>
      </c>
      <c r="Q37" s="204" t="n">
        <v>160.019237184309</v>
      </c>
      <c r="R37" s="203"/>
      <c r="S37" s="128" t="n">
        <v>586.737203009135</v>
      </c>
    </row>
    <row r="38" customFormat="false" ht="12.75" hidden="false" customHeight="true" outlineLevel="0" collapsed="false">
      <c r="A38" s="222" t="s">
        <v>289</v>
      </c>
      <c r="B38" s="227"/>
      <c r="C38" s="228" t="s">
        <v>290</v>
      </c>
      <c r="D38" s="201" t="s">
        <v>291</v>
      </c>
      <c r="E38" s="202" t="s">
        <v>97</v>
      </c>
      <c r="F38" s="202" t="n">
        <v>113403.6</v>
      </c>
      <c r="G38" s="202" t="s">
        <v>97</v>
      </c>
      <c r="H38" s="203"/>
      <c r="I38" s="202" t="s">
        <v>97</v>
      </c>
      <c r="J38" s="204" t="n">
        <v>113403.6</v>
      </c>
      <c r="K38" s="202" t="n">
        <v>1</v>
      </c>
      <c r="L38" s="147" t="s">
        <v>171</v>
      </c>
      <c r="M38" s="204" t="n">
        <v>113403.6</v>
      </c>
      <c r="N38" s="202" t="n">
        <v>15.3</v>
      </c>
      <c r="O38" s="204" t="n">
        <v>1735.07508</v>
      </c>
      <c r="P38" s="204" t="s">
        <v>97</v>
      </c>
      <c r="Q38" s="204" t="n">
        <v>1735.07508</v>
      </c>
      <c r="R38" s="202" t="n">
        <v>1</v>
      </c>
      <c r="S38" s="205" t="n">
        <v>6361.94196</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13403.6</v>
      </c>
      <c r="N40" s="231"/>
      <c r="O40" s="79" t="n">
        <v>1735.07508</v>
      </c>
      <c r="P40" s="79" t="s">
        <v>126</v>
      </c>
      <c r="Q40" s="79" t="n">
        <v>1735.07508</v>
      </c>
      <c r="R40" s="231"/>
      <c r="S40" s="205" t="n">
        <v>6361.94196</v>
      </c>
    </row>
    <row r="41" customFormat="false" ht="13.5" hidden="false" customHeight="true" outlineLevel="0" collapsed="false">
      <c r="A41" s="235" t="s">
        <v>294</v>
      </c>
      <c r="B41" s="236"/>
      <c r="C41" s="236"/>
      <c r="D41" s="237"/>
      <c r="E41" s="237"/>
      <c r="F41" s="237"/>
      <c r="G41" s="237"/>
      <c r="H41" s="237"/>
      <c r="I41" s="237"/>
      <c r="J41" s="238"/>
      <c r="K41" s="239"/>
      <c r="L41" s="240"/>
      <c r="M41" s="109" t="n">
        <v>611061.134785481</v>
      </c>
      <c r="N41" s="241"/>
      <c r="O41" s="109" t="n">
        <v>11764.3014977418</v>
      </c>
      <c r="P41" s="109" t="n">
        <v>467.83145687</v>
      </c>
      <c r="Q41" s="109" t="n">
        <v>11296.4700408718</v>
      </c>
      <c r="R41" s="241"/>
      <c r="S41" s="242" t="n">
        <v>41420.3901498632</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91.402429510071</v>
      </c>
      <c r="C9" s="220" t="n">
        <v>467.4491895</v>
      </c>
      <c r="D9" s="85" t="n">
        <v>34471.7109868541</v>
      </c>
      <c r="E9" s="85" t="n">
        <v>461.787228716506</v>
      </c>
      <c r="F9" s="85" t="n">
        <v>33906.3305321475</v>
      </c>
      <c r="G9" s="85" t="n">
        <v>1.22609730876071</v>
      </c>
      <c r="H9" s="85" t="n">
        <v>1.66747756490635</v>
      </c>
    </row>
    <row r="10" customFormat="false" ht="13.5" hidden="false" customHeight="true" outlineLevel="0" collapsed="false">
      <c r="A10" s="276" t="s">
        <v>318</v>
      </c>
      <c r="B10" s="85" t="n">
        <v>6.25510527541072</v>
      </c>
      <c r="C10" s="220" t="n">
        <v>6.255105276</v>
      </c>
      <c r="D10" s="85" t="n">
        <v>586.737203009135</v>
      </c>
      <c r="E10" s="85" t="n">
        <v>6.27797999997</v>
      </c>
      <c r="F10" s="85" t="n">
        <v>588.857689997219</v>
      </c>
      <c r="G10" s="85" t="n">
        <v>-0.364364396989311</v>
      </c>
      <c r="H10" s="85" t="n">
        <v>-0.360101774011716</v>
      </c>
    </row>
    <row r="11" customFormat="false" ht="12" hidden="false" customHeight="true" outlineLevel="0" collapsed="false">
      <c r="A11" s="102" t="s">
        <v>174</v>
      </c>
      <c r="B11" s="85" t="n">
        <v>113.4036</v>
      </c>
      <c r="C11" s="220" t="n">
        <v>113.4036</v>
      </c>
      <c r="D11" s="85" t="n">
        <v>6361.94196</v>
      </c>
      <c r="E11" s="85" t="n">
        <v>113.40360000195</v>
      </c>
      <c r="F11" s="85" t="n">
        <v>6361.9419601094</v>
      </c>
      <c r="G11" s="85" t="n">
        <v>-1.71952149061562E-009</v>
      </c>
      <c r="H11" s="85" t="n">
        <v>-1.71952106620709E-009</v>
      </c>
    </row>
    <row r="12" customFormat="false" ht="13.5" hidden="false" customHeight="true" outlineLevel="0" collapsed="false">
      <c r="A12" s="276" t="s">
        <v>319</v>
      </c>
      <c r="B12" s="277" t="n">
        <v>27.837575785</v>
      </c>
      <c r="C12" s="277" t="n">
        <v>27.83757579</v>
      </c>
      <c r="D12" s="278" t="n">
        <v>2644.38633299934</v>
      </c>
      <c r="E12" s="85" t="n">
        <v>27.837575785</v>
      </c>
      <c r="F12" s="85" t="n">
        <v>2644.38633359116</v>
      </c>
      <c r="G12" s="85" t="n">
        <v>1.79613356145619E-008</v>
      </c>
      <c r="H12" s="85" t="n">
        <v>-2.23800859061658E-008</v>
      </c>
    </row>
    <row r="13" customFormat="false" ht="14.25" hidden="false" customHeight="true" outlineLevel="0" collapsed="false">
      <c r="A13" s="279" t="s">
        <v>320</v>
      </c>
      <c r="B13" s="280" t="n">
        <v>638.898710570481</v>
      </c>
      <c r="C13" s="280" t="n">
        <v>614.945470566</v>
      </c>
      <c r="D13" s="280" t="n">
        <v>44064.7764828625</v>
      </c>
      <c r="E13" s="280" t="n">
        <v>609.306384503426</v>
      </c>
      <c r="F13" s="280" t="n">
        <v>43501.5165158453</v>
      </c>
      <c r="G13" s="280" t="n">
        <v>0.925492692345469</v>
      </c>
      <c r="H13" s="280" t="n">
        <v>1.294805358824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6:23:26Z</dcterms:created>
  <dc:creator>Anouk Bass</dc:creator>
  <dc:description/>
  <dc:language>en-US</dc:language>
  <cp:lastModifiedBy>Anouk Bass</cp:lastModifiedBy>
  <dcterms:modified xsi:type="dcterms:W3CDTF">2014-10-14T16:32:17Z</dcterms:modified>
  <cp:revision>0</cp:revision>
  <dc:subject/>
  <dc:title/>
</cp:coreProperties>
</file>